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施工体制通知（三次） " sheetId="1" state="visible" r:id="rId2"/>
    <sheet name="再下請通知書(三次）" sheetId="2" state="visible" r:id="rId3"/>
    <sheet name="作業員名簿(三次）" sheetId="3" state="visible" r:id="rId4"/>
    <sheet name="新規教育記録（三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 r:id="rId15"/>
    <externalReference r:id="rId16"/>
  </externalReferences>
  <definedNames>
    <definedName function="false" hidden="false" localSheetId="6" name="_xlnm.Print_Area" vbProcedure="false">15電動工具・電気溶接機!$A$1:$AK$50</definedName>
    <definedName function="false" hidden="false" localSheetId="0" name="_xlnm.Print_Area" vbProcedure="false">'4施工体制通知（三次） '!$A$1:$V$51</definedName>
    <definedName function="false" hidden="false" localSheetId="2" name="_xlnm.Print_Area" vbProcedure="false">'作業員名簿(三次）'!$A$1:$AT$168</definedName>
    <definedName function="false" hidden="false" localSheetId="1" name="_xlnm.Print_Area" vbProcedure="false">'再下請通知書(三次）'!$A$1:$AE$57</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三次）'!$A$1:$I$36</definedName>
    <definedName function="false" hidden="false" localSheetId="5" name="_xlnm.Print_Area" vbProcedure="false">移動・車両持込点検!$A$1:$AV$62</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3</xdr:col>
                <xdr:colOff>-3</xdr:colOff>
                <xdr:row>6</xdr:row>
                <xdr:rowOff>2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4</xdr:row>
                <xdr:rowOff>12</xdr:rowOff>
              </xdr:from>
              <xdr:to>
                <xdr:col>13</xdr:col>
                <xdr:colOff>14</xdr:colOff>
                <xdr:row>6</xdr:row>
                <xdr:rowOff>27</xdr:rowOff>
              </xdr:to>
            </anchor>
          </commentPr>
        </mc:Choice>
        <mc:Fallback/>
      </mc:AlternateContent>
    </comment>
  </commentList>
</comments>
</file>

<file path=xl/sharedStrings.xml><?xml version="1.0" encoding="utf-8"?>
<sst xmlns="http://schemas.openxmlformats.org/spreadsheetml/2006/main" count="1190" uniqueCount="533">
  <si>
    <t xml:space="preserve">施工体制台帳作成建設工事通知</t>
  </si>
  <si>
    <t xml:space="preserve">協力会社の皆さんへ</t>
  </si>
  <si>
    <t xml:space="preserve">【元　請】</t>
  </si>
  <si>
    <t xml:space="preserve">協力会社</t>
  </si>
  <si>
    <t xml:space="preserve">（</t>
  </si>
  <si>
    <t xml:space="preserve">三次</t>
  </si>
  <si>
    <t xml:space="preserve">）</t>
  </si>
  <si>
    <t xml:space="preserve">会社名</t>
  </si>
  <si>
    <t xml:space="preserve">□二次→三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三次）</t>
    </r>
  </si>
  <si>
    <t xml:space="preserve">再下請負通知書</t>
  </si>
  <si>
    <t xml:space="preserve">《再下請負関係》</t>
  </si>
  <si>
    <t xml:space="preserve">代表者名</t>
  </si>
  <si>
    <t xml:space="preserve">（報告協力会社）</t>
  </si>
  <si>
    <t xml:space="preserve">（二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協力会社の</t>
  </si>
  <si>
    <t xml:space="preserve">ＴＥＬ</t>
  </si>
  <si>
    <t xml:space="preserve">及び　　　</t>
  </si>
  <si>
    <t xml:space="preserve">当作業所の</t>
  </si>
  <si>
    <t xml:space="preserve">ＦＡＸ</t>
  </si>
  <si>
    <t xml:space="preserve">工事内容</t>
  </si>
  <si>
    <t xml:space="preserve">担当責任者</t>
  </si>
  <si>
    <t xml:space="preserve">工期</t>
  </si>
  <si>
    <t xml:space="preserve">自</t>
  </si>
  <si>
    <t xml:space="preserve">契約日</t>
  </si>
  <si>
    <t xml:space="preserve">至</t>
  </si>
  <si>
    <r>
      <rPr>
        <sz val="11"/>
        <rFont val="ＭＳ Ｐ明朝"/>
        <family val="1"/>
        <charset val="128"/>
      </rPr>
      <t xml:space="preserve">(</t>
    </r>
    <r>
      <rPr>
        <sz val="11"/>
        <rFont val="Noto Sans"/>
        <family val="2"/>
      </rPr>
      <t xml:space="preserve">内定日）</t>
    </r>
  </si>
  <si>
    <t xml:space="preserve">元請名称</t>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現場代理人</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登録基幹
技能者</t>
  </si>
  <si>
    <t xml:space="preserve">名前</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登録基幹　　　技能者</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場合には欄をそれぞれ</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4</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　①</t>
  </si>
  <si>
    <t xml:space="preserve">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明朝"/>
        <family val="1"/>
        <charset val="128"/>
      </rPr>
      <t xml:space="preserve">1</t>
    </r>
    <r>
      <rPr>
        <sz val="9"/>
        <rFont val="Noto Sans"/>
        <family val="2"/>
      </rPr>
      <t xml:space="preserve">）大学卒［指定学科］</t>
    </r>
  </si>
  <si>
    <r>
      <rPr>
        <sz val="9"/>
        <rFont val="ＭＳ 明朝"/>
        <family val="1"/>
        <charset val="128"/>
      </rPr>
      <t xml:space="preserve"> 3</t>
    </r>
    <r>
      <rPr>
        <sz val="9"/>
        <rFont val="Noto Sans"/>
        <family val="2"/>
      </rPr>
      <t xml:space="preserve">年以上の実務経験</t>
    </r>
  </si>
  <si>
    <r>
      <rPr>
        <sz val="9"/>
        <rFont val="Noto Sans"/>
        <family val="2"/>
      </rPr>
      <t xml:space="preserve">　</t>
    </r>
    <r>
      <rPr>
        <sz val="9"/>
        <rFont val="ＭＳ 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明朝"/>
        <family val="1"/>
        <charset val="128"/>
      </rPr>
      <t xml:space="preserve">2</t>
    </r>
    <r>
      <rPr>
        <sz val="9"/>
        <rFont val="Noto Sans"/>
        <family val="2"/>
      </rPr>
      <t xml:space="preserve">）高校卒［指定学科］</t>
    </r>
  </si>
  <si>
    <r>
      <rPr>
        <sz val="9"/>
        <rFont val="ＭＳ 明朝"/>
        <family val="1"/>
        <charset val="128"/>
      </rPr>
      <t xml:space="preserve"> 5</t>
    </r>
    <r>
      <rPr>
        <sz val="9"/>
        <rFont val="Noto Sans"/>
        <family val="2"/>
      </rPr>
      <t xml:space="preserve">年以上の実務経験</t>
    </r>
  </si>
  <si>
    <r>
      <rPr>
        <sz val="9"/>
        <rFont val="Noto Sans"/>
        <family val="2"/>
      </rPr>
      <t xml:space="preserve">　</t>
    </r>
    <r>
      <rPr>
        <sz val="9"/>
        <rFont val="ＭＳ 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明朝"/>
        <family val="1"/>
        <charset val="128"/>
      </rPr>
      <t xml:space="preserve">3</t>
    </r>
    <r>
      <rPr>
        <sz val="9"/>
        <rFont val="Noto Sans"/>
        <family val="2"/>
      </rPr>
      <t xml:space="preserve">）その他</t>
    </r>
  </si>
  <si>
    <r>
      <rPr>
        <sz val="9"/>
        <rFont val="ＭＳ 明朝"/>
        <family val="1"/>
        <charset val="128"/>
      </rPr>
      <t xml:space="preserve">10</t>
    </r>
    <r>
      <rPr>
        <sz val="9"/>
        <rFont val="Noto Sans"/>
        <family val="2"/>
      </rPr>
      <t xml:space="preserve">年以上の実務経験</t>
    </r>
  </si>
  <si>
    <r>
      <rPr>
        <sz val="9"/>
        <rFont val="Noto Sans"/>
        <family val="2"/>
      </rPr>
      <t xml:space="preserve">　</t>
    </r>
    <r>
      <rPr>
        <sz val="9"/>
        <rFont val="ＭＳ 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三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二次</t>
  </si>
  <si>
    <t xml:space="preserve">電　　　話</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所有会社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r>
      <rPr>
        <sz val="10"/>
        <rFont val="Noto Sans"/>
        <family val="2"/>
      </rPr>
      <t xml:space="preserve">　　　　５．点検結果の</t>
    </r>
    <r>
      <rPr>
        <sz val="10"/>
        <rFont val="ＭＳ 明朝"/>
        <family val="1"/>
        <charset val="128"/>
      </rPr>
      <t xml:space="preserve">(a)</t>
    </r>
    <r>
      <rPr>
        <sz val="10"/>
        <rFont val="Noto Sans"/>
        <family val="2"/>
      </rPr>
      <t xml:space="preserve">は、機械所有会社の確認欄とし、</t>
    </r>
    <r>
      <rPr>
        <sz val="10"/>
        <rFont val="ＭＳ 明朝"/>
        <family val="1"/>
        <charset val="128"/>
      </rPr>
      <t xml:space="preserve">(b)</t>
    </r>
    <r>
      <rPr>
        <sz val="10"/>
        <rFont val="Noto Sans"/>
        <family val="2"/>
      </rPr>
      <t xml:space="preserve">は持込会社又は機械使用会社の</t>
    </r>
  </si>
  <si>
    <r>
      <rPr>
        <sz val="10"/>
        <rFont val="Noto Sans"/>
        <family val="2"/>
      </rPr>
      <t xml:space="preserve">　　　　　　確認欄とする。元請が確認するときは、</t>
    </r>
    <r>
      <rPr>
        <sz val="10"/>
        <rFont val="ＭＳ 明朝"/>
        <family val="1"/>
        <charset val="128"/>
      </rPr>
      <t xml:space="preserve">(b)</t>
    </r>
    <r>
      <rPr>
        <sz val="10"/>
        <rFont val="Noto Sans"/>
        <family val="2"/>
      </rPr>
      <t xml:space="preserve">の欄を利用すること。</t>
    </r>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
    <numFmt numFmtId="168" formatCode="[$-FFFF]ggge\年m\月d\日;;;"/>
    <numFmt numFmtId="169" formatCode="@"/>
    <numFmt numFmtId="170" formatCode="00;00"/>
    <numFmt numFmtId="171" formatCode="0_);[RED]\(0\)"/>
    <numFmt numFmtId="172" formatCode="0_ "/>
  </numFmts>
  <fonts count="61">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sz val="10"/>
      <name val="Noto Sans"/>
      <family val="2"/>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color rgb="FF000000"/>
      <name val="DejaVu Sans"/>
      <family val="2"/>
    </font>
    <font>
      <sz val="11"/>
      <color rgb="FF000000"/>
      <name val="ＭＳ Ｐゴシック"/>
      <family val="3"/>
      <charset val="128"/>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b val="true"/>
      <sz val="10"/>
      <name val="ＭＳ Ｐ明朝"/>
      <family val="1"/>
      <charset val="128"/>
    </font>
    <font>
      <sz val="16"/>
      <name val="ＭＳ Ｐ明朝"/>
      <family val="1"/>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10"/>
      <color rgb="FF000000"/>
      <name val="ＭＳ 明朝"/>
      <family val="1"/>
      <charset val="128"/>
    </font>
    <font>
      <b val="true"/>
      <sz val="9"/>
      <color rgb="FF000000"/>
      <name val="ＭＳ 明朝"/>
      <family val="1"/>
      <charset val="128"/>
    </font>
    <font>
      <sz val="10"/>
      <color rgb="FF000000"/>
      <name val="ＭＳ 明朝"/>
      <family val="1"/>
      <charset val="128"/>
    </font>
    <font>
      <sz val="11"/>
      <color rgb="FF000000"/>
      <name val="Noto Sans"/>
      <family val="2"/>
    </font>
    <font>
      <b val="true"/>
      <sz val="11"/>
      <color rgb="FF000000"/>
      <name val="Noto Sans"/>
      <family val="2"/>
    </font>
    <font>
      <b val="true"/>
      <sz val="11"/>
      <color rgb="FF000000"/>
      <name val="ＭＳ 明朝"/>
      <family val="1"/>
      <charset val="128"/>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ck"/>
      <top style="medium"/>
      <bottom style="thick"/>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false">
      <left style="thin"/>
      <right style="thin"/>
      <top style="hair"/>
      <bottom/>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true"/>
      <protection locked="true" hidden="false"/>
    </xf>
    <xf numFmtId="166"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distributed"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26" fillId="0" borderId="0" xfId="0"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7" fontId="30"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7" fontId="30" fillId="0" borderId="7"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7" fontId="30" fillId="0" borderId="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7" fontId="22" fillId="0" borderId="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0" xfId="0" applyFont="true" applyBorder="true" applyAlignment="true" applyProtection="true">
      <alignment horizontal="distributed" vertical="center"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7" fontId="26" fillId="0" borderId="12" xfId="0" applyFont="true" applyBorder="true" applyAlignment="true" applyProtection="true">
      <alignment horizontal="left" vertical="center" textRotation="0" wrapText="false" indent="0" shrinkToFit="false"/>
      <protection locked="true" hidden="false"/>
    </xf>
    <xf numFmtId="164" fontId="26" fillId="0" borderId="12" xfId="0"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4" fillId="0" borderId="12" xfId="0" applyFont="true" applyBorder="true" applyAlignment="true" applyProtection="true">
      <alignment horizontal="center" vertical="bottom" textRotation="0" wrapText="false" indent="0" shrinkToFit="false"/>
      <protection locked="true" hidden="false"/>
    </xf>
    <xf numFmtId="164" fontId="34" fillId="0" borderId="13"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7" fillId="0" borderId="14" xfId="0" applyFont="true" applyBorder="true" applyAlignment="true" applyProtection="true">
      <alignment horizontal="center" vertical="distributed" textRotation="0" wrapText="true" indent="0" shrinkToFit="false"/>
      <protection locked="true" hidden="false"/>
    </xf>
    <xf numFmtId="167" fontId="22" fillId="0" borderId="15" xfId="0" applyFont="true" applyBorder="true" applyAlignment="true" applyProtection="true">
      <alignment horizontal="left" vertical="center" textRotation="0" wrapText="false" indent="1"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31" fillId="0" borderId="3"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7" fontId="22" fillId="0" borderId="17"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22" fillId="0" borderId="3" xfId="0" applyFont="true" applyBorder="true" applyAlignment="true" applyProtection="true">
      <alignment horizontal="left"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true" hidden="false"/>
    </xf>
    <xf numFmtId="166" fontId="30" fillId="0" borderId="3" xfId="0" applyFont="true" applyBorder="true" applyAlignment="true" applyProtection="true">
      <alignment horizontal="center" vertical="bottom" textRotation="0" wrapText="false" indent="0" shrinkToFit="false"/>
      <protection locked="true" hidden="false"/>
    </xf>
    <xf numFmtId="167" fontId="22" fillId="0" borderId="4" xfId="0" applyFont="true" applyBorder="true" applyAlignment="true" applyProtection="true">
      <alignment horizontal="left" vertical="bottom" textRotation="0" wrapText="false" indent="0" shrinkToFit="false"/>
      <protection locked="true" hidden="false"/>
    </xf>
    <xf numFmtId="167" fontId="22" fillId="0" borderId="19" xfId="0" applyFont="true" applyBorder="tru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30" fillId="2" borderId="3"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22"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true" hidden="false"/>
    </xf>
    <xf numFmtId="166" fontId="22" fillId="0" borderId="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6" fontId="22" fillId="0" borderId="12" xfId="0" applyFont="true" applyBorder="true" applyAlignment="true" applyProtection="true">
      <alignment horizontal="center" vertical="bottom"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7" fontId="36" fillId="0" borderId="3"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22" fillId="0" borderId="15" xfId="0" applyFont="true" applyBorder="true" applyAlignment="false" applyProtection="true">
      <alignment horizontal="general" vertical="bottom" textRotation="0" wrapText="false" indent="0" shrinkToFit="false"/>
      <protection locked="true" hidden="false"/>
    </xf>
    <xf numFmtId="164" fontId="22" fillId="0" borderId="20" xfId="0" applyFont="true" applyBorder="true" applyAlignment="false" applyProtection="true">
      <alignment horizontal="general"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22" fillId="0" borderId="29" xfId="0" applyFont="true" applyBorder="true" applyAlignment="false" applyProtection="true">
      <alignment horizontal="general" vertical="bottom"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22" fillId="0" borderId="32" xfId="0" applyFont="true" applyBorder="true" applyAlignment="false" applyProtection="true">
      <alignment horizontal="general" vertical="bottom" textRotation="0" wrapText="false" indent="0" shrinkToFit="false"/>
      <protection locked="true" hidden="false"/>
    </xf>
    <xf numFmtId="167" fontId="22" fillId="0" borderId="23" xfId="0" applyFont="true" applyBorder="true" applyAlignment="true" applyProtection="true">
      <alignment horizontal="left" vertical="center" textRotation="0" wrapText="false" indent="1" shrinkToFit="false"/>
      <protection locked="true" hidden="false"/>
    </xf>
    <xf numFmtId="167" fontId="22"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22" fillId="0" borderId="4"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8" fontId="22" fillId="0" borderId="34"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7" fontId="26" fillId="0" borderId="36" xfId="0" applyFont="true" applyBorder="true" applyAlignment="true" applyProtection="true">
      <alignment horizontal="left" vertical="center" textRotation="0" wrapText="false" indent="1"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7" fontId="26" fillId="0" borderId="38" xfId="0" applyFont="true" applyBorder="true" applyAlignment="true" applyProtection="true">
      <alignment horizontal="left" vertical="center" textRotation="0" wrapText="false" indent="1"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7" fontId="22" fillId="0" borderId="39" xfId="0" applyFont="true" applyBorder="true" applyAlignment="true" applyProtection="true">
      <alignment horizontal="center" vertical="center" textRotation="0" wrapText="false" indent="0" shrinkToFit="true"/>
      <protection locked="true" hidden="false"/>
    </xf>
    <xf numFmtId="167" fontId="9" fillId="0" borderId="39" xfId="0" applyFont="true" applyBorder="true" applyAlignment="true" applyProtection="true">
      <alignment horizontal="center" vertical="center" textRotation="0" wrapText="false" indent="0" shrinkToFit="false"/>
      <protection locked="true" hidden="false"/>
    </xf>
    <xf numFmtId="167" fontId="22" fillId="0" borderId="39" xfId="0" applyFont="true" applyBorder="true" applyAlignment="true" applyProtection="true">
      <alignment horizontal="center" vertical="center" textRotation="0" wrapText="false" indent="0" shrinkToFit="false"/>
      <protection locked="true" hidden="false"/>
    </xf>
    <xf numFmtId="167" fontId="9" fillId="0" borderId="40" xfId="0" applyFont="true" applyBorder="true" applyAlignment="true" applyProtection="true">
      <alignment horizontal="center"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top" textRotation="0" wrapText="false" indent="0" shrinkToFit="false"/>
      <protection locked="true" hidden="false"/>
    </xf>
    <xf numFmtId="168" fontId="22" fillId="0" borderId="32"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bottom" textRotation="0" wrapText="false" indent="0" shrinkToFit="false"/>
      <protection locked="true" hidden="false"/>
    </xf>
    <xf numFmtId="168" fontId="22" fillId="0" borderId="42"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43" xfId="0" applyFont="true" applyBorder="true" applyAlignment="false" applyProtection="true">
      <alignment horizontal="general" vertical="bottom" textRotation="0" wrapText="false" indent="0" shrinkToFit="false"/>
      <protection locked="true" hidden="false"/>
    </xf>
    <xf numFmtId="164" fontId="22" fillId="0" borderId="26" xfId="0" applyFont="true" applyBorder="true" applyAlignment="false" applyProtection="true">
      <alignment horizontal="general" vertical="bottom" textRotation="0" wrapText="false" indent="0" shrinkToFit="false"/>
      <protection locked="true" hidden="false"/>
    </xf>
    <xf numFmtId="164" fontId="22" fillId="0" borderId="44"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5" xfId="0" applyFont="true" applyBorder="true" applyAlignment="false" applyProtection="true">
      <alignment horizontal="general" vertical="bottom" textRotation="0" wrapText="false" indent="0" shrinkToFit="false"/>
      <protection locked="true" hidden="false"/>
    </xf>
    <xf numFmtId="167" fontId="22" fillId="0" borderId="7" xfId="0" applyFont="true" applyBorder="true" applyAlignment="true" applyProtection="true">
      <alignment horizontal="center" vertical="center" textRotation="0" wrapText="false" indent="0" shrinkToFit="false"/>
      <protection locked="true" hidden="false"/>
    </xf>
    <xf numFmtId="164" fontId="9" fillId="0" borderId="46" xfId="0" applyFont="true" applyBorder="true" applyAlignment="true" applyProtection="true">
      <alignment horizontal="distributed" vertical="center" textRotation="0" wrapText="false" indent="0" shrinkToFit="false"/>
      <protection locked="true" hidden="false"/>
    </xf>
    <xf numFmtId="164" fontId="22" fillId="0" borderId="47" xfId="0" applyFont="true" applyBorder="true" applyAlignment="false" applyProtection="true">
      <alignment horizontal="general" vertical="bottom" textRotation="0" wrapText="fals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bottom" textRotation="0" wrapText="false" indent="0" shrinkToFit="false"/>
      <protection locked="true" hidden="false"/>
    </xf>
    <xf numFmtId="167" fontId="22" fillId="0" borderId="10" xfId="0" applyFont="true" applyBorder="true" applyAlignment="true" applyProtection="true">
      <alignment horizontal="left" vertical="center" textRotation="0" wrapText="false" indent="1" shrinkToFit="false"/>
      <protection locked="true" hidden="false"/>
    </xf>
    <xf numFmtId="167" fontId="22" fillId="0" borderId="9" xfId="0" applyFont="true" applyBorder="true" applyAlignment="true" applyProtection="true">
      <alignment horizontal="center" vertical="center" textRotation="0" wrapText="false" indent="0" shrinkToFit="true"/>
      <protection locked="true" hidden="false"/>
    </xf>
    <xf numFmtId="167" fontId="22" fillId="0" borderId="4" xfId="0" applyFont="true" applyBorder="true" applyAlignment="true" applyProtection="true">
      <alignment horizontal="center" vertical="center" textRotation="0" wrapText="false" indent="0" shrinkToFit="true"/>
      <protection locked="true" hidden="false"/>
    </xf>
    <xf numFmtId="167" fontId="22" fillId="0" borderId="4" xfId="0" applyFont="true" applyBorder="true" applyAlignment="true" applyProtection="true">
      <alignment horizontal="center" vertical="center" textRotation="0" wrapText="false" indent="0" shrinkToFit="false"/>
      <protection locked="true" hidden="false"/>
    </xf>
    <xf numFmtId="168" fontId="22" fillId="0" borderId="34"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distributed" vertical="center" textRotation="0" wrapText="false" indent="0" shrinkToFit="false"/>
      <protection locked="true" hidden="false"/>
    </xf>
    <xf numFmtId="164" fontId="14" fillId="0" borderId="49" xfId="0" applyFont="true" applyBorder="true" applyAlignment="true" applyProtection="true">
      <alignment horizontal="general" vertical="bottom" textRotation="0" wrapText="true" indent="0" shrinkToFit="fals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distributed"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false"/>
      <protection locked="tru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22" fillId="0" borderId="8"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7" fontId="22" fillId="0" borderId="52" xfId="0" applyFont="true" applyBorder="true" applyAlignment="true" applyProtection="true">
      <alignment horizontal="center" vertical="center" textRotation="0" wrapText="false" indent="0" shrinkToFit="false"/>
      <protection locked="true" hidden="false"/>
    </xf>
    <xf numFmtId="167" fontId="22" fillId="0" borderId="39" xfId="0" applyFont="true" applyBorder="true" applyAlignment="true" applyProtection="true">
      <alignment horizontal="center" vertical="center" textRotation="0" wrapText="false" indent="0" shrinkToFit="tru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7" fontId="22" fillId="0" borderId="6" xfId="0" applyFont="true" applyBorder="true" applyAlignment="true" applyProtection="true">
      <alignment horizontal="center" vertical="center" textRotation="0" wrapText="false" indent="0" shrinkToFit="false"/>
      <protection locked="true" hidden="false"/>
    </xf>
    <xf numFmtId="167" fontId="22" fillId="0" borderId="53" xfId="0" applyFont="true" applyBorder="true" applyAlignment="true" applyProtection="true">
      <alignment horizontal="center" vertical="center" textRotation="0" wrapText="false" indent="0" shrinkToFit="false"/>
      <protection locked="true" hidden="false"/>
    </xf>
    <xf numFmtId="164" fontId="22" fillId="0" borderId="54" xfId="0" applyFont="true" applyBorder="true" applyAlignment="false" applyProtection="true">
      <alignment horizontal="general" vertical="bottom" textRotation="0" wrapText="false" indent="0" shrinkToFit="false"/>
      <protection locked="true" hidden="false"/>
    </xf>
    <xf numFmtId="164" fontId="22" fillId="0" borderId="4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1" fillId="0" borderId="49" xfId="0" applyFont="true" applyBorder="true" applyAlignment="true" applyProtection="true">
      <alignment horizontal="center" vertical="center" textRotation="0" wrapText="false" indent="0" shrinkToFit="false"/>
      <protection locked="true" hidden="false"/>
    </xf>
    <xf numFmtId="167" fontId="22" fillId="0" borderId="24" xfId="0" applyFont="true" applyBorder="true" applyAlignment="true" applyProtection="true">
      <alignment horizontal="center" vertical="center" textRotation="0" wrapText="tru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7" fontId="22" fillId="0" borderId="7" xfId="0" applyFont="true" applyBorder="true" applyAlignment="true" applyProtection="true">
      <alignment horizontal="center" vertical="center" textRotation="0" wrapText="false" indent="0" shrinkToFit="false"/>
      <protection locked="true" hidden="false"/>
    </xf>
    <xf numFmtId="164" fontId="22" fillId="0" borderId="43"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22" fillId="0" borderId="34"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false"/>
      <protection locked="true" hidden="false"/>
    </xf>
    <xf numFmtId="164" fontId="14" fillId="0" borderId="56" xfId="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7" fontId="22" fillId="0" borderId="30" xfId="0"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true">
      <alignment horizontal="general" vertical="bottom" textRotation="0" wrapText="false" indent="0" shrinkToFit="false"/>
      <protection locked="true" hidden="false"/>
    </xf>
    <xf numFmtId="164" fontId="9" fillId="0" borderId="49" xfId="0" applyFont="true" applyBorder="true" applyAlignment="true" applyProtection="true">
      <alignment horizontal="general" vertical="center" textRotation="0" wrapText="false" indent="0" shrinkToFit="true"/>
      <protection locked="true" hidden="false"/>
    </xf>
    <xf numFmtId="167" fontId="22" fillId="0" borderId="57"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distributed"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false" indent="0" shrinkToFit="true"/>
      <protection locked="true" hidden="false"/>
    </xf>
    <xf numFmtId="164" fontId="22" fillId="0" borderId="18"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true"/>
      <protection locked="true" hidden="false"/>
    </xf>
    <xf numFmtId="164" fontId="22" fillId="0" borderId="5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general" vertical="center" textRotation="0" wrapText="false" indent="0" shrinkToFit="false"/>
      <protection locked="true" hidden="false"/>
    </xf>
    <xf numFmtId="164" fontId="22" fillId="0" borderId="49" xfId="0" applyFont="true" applyBorder="true" applyAlignment="true" applyProtection="true">
      <alignment horizontal="center" vertical="center" textRotation="0" wrapText="false" indent="0" shrinkToFit="fals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59" xfId="0" applyFont="true" applyBorder="true" applyAlignment="true" applyProtection="true">
      <alignment horizontal="center" vertical="center" textRotation="0" wrapText="false" indent="0" shrinkToFit="true"/>
      <protection locked="true" hidden="false"/>
    </xf>
    <xf numFmtId="166" fontId="22" fillId="0" borderId="59" xfId="0" applyFont="true" applyBorder="true" applyAlignment="true" applyProtection="true">
      <alignment horizontal="center" vertical="center" textRotation="0" wrapText="false" indent="0" shrinkToFit="false"/>
      <protection locked="true" hidden="false"/>
    </xf>
    <xf numFmtId="164" fontId="9" fillId="0" borderId="59" xfId="0" applyFont="true" applyBorder="true" applyAlignment="true" applyProtection="true">
      <alignment horizontal="center" vertical="center" textRotation="0" wrapText="false" indent="0" shrinkToFit="false"/>
      <protection locked="true" hidden="false"/>
    </xf>
    <xf numFmtId="167" fontId="22" fillId="0" borderId="59"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4" fontId="11" fillId="0" borderId="60" xfId="0"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6" fontId="22" fillId="0" borderId="30"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6" fontId="22" fillId="0" borderId="57" xfId="0" applyFont="true" applyBorder="true" applyAlignment="true" applyProtection="true">
      <alignment horizontal="center" vertical="center" textRotation="0" wrapText="false" indent="0" shrinkToFit="false"/>
      <protection locked="true" hidden="false"/>
    </xf>
    <xf numFmtId="164" fontId="11" fillId="0" borderId="5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7" fontId="11" fillId="0" borderId="6" xfId="0" applyFont="true" applyBorder="true" applyAlignment="true" applyProtection="true">
      <alignment horizontal="center" vertical="center" textRotation="0" wrapText="true" indent="0" shrinkToFit="false"/>
      <protection locked="true" hidden="false"/>
    </xf>
    <xf numFmtId="167" fontId="9" fillId="0" borderId="6" xfId="0" applyFont="true" applyBorder="true" applyAlignment="true" applyProtection="true">
      <alignment horizontal="center" vertical="center" textRotation="0" wrapText="fals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7" fontId="32" fillId="0"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4" fontId="17" fillId="0" borderId="49"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9" fillId="0" borderId="34" xfId="0"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7" fontId="32" fillId="0" borderId="49" xfId="0" applyFont="true" applyBorder="true" applyAlignment="true" applyProtection="true">
      <alignment horizontal="center" vertical="center" textRotation="0" wrapText="true" indent="0" shrinkToFit="false"/>
      <protection locked="true" hidden="false"/>
    </xf>
    <xf numFmtId="167" fontId="22" fillId="0" borderId="49" xfId="0" applyFont="true" applyBorder="true" applyAlignment="true" applyProtection="true">
      <alignment horizontal="center" vertical="center" textRotation="0" wrapText="false" indent="0" shrinkToFit="true"/>
      <protection locked="true" hidden="false"/>
    </xf>
    <xf numFmtId="167" fontId="22" fillId="0" borderId="49"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7" fontId="22" fillId="0" borderId="49" xfId="0" applyFont="true" applyBorder="true" applyAlignment="true" applyProtection="true">
      <alignment horizontal="center" vertical="center" textRotation="0" wrapText="true" indent="0" shrinkToFit="false"/>
      <protection locked="true" hidden="false"/>
    </xf>
    <xf numFmtId="167" fontId="22" fillId="0" borderId="49" xfId="0"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9" fontId="7" fillId="0" borderId="0" xfId="0" applyFont="true" applyBorder="true" applyAlignment="true" applyProtection="true">
      <alignment horizontal="right" vertical="top" textRotation="0" wrapText="true" indent="0" shrinkToFit="false"/>
      <protection locked="true" hidden="false"/>
    </xf>
    <xf numFmtId="169" fontId="17"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distributed" vertical="center" textRotation="0" wrapText="false" indent="0" shrinkToFit="false"/>
      <protection locked="true" hidden="false"/>
    </xf>
    <xf numFmtId="167"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0" fontId="15" fillId="0" borderId="0" xfId="0" applyFont="true" applyBorder="fals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4" fillId="0" borderId="61"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9" fillId="0" borderId="61" xfId="0" applyFont="true" applyBorder="true" applyAlignment="true" applyProtection="true">
      <alignment horizontal="distributed"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true" hidden="false"/>
    </xf>
    <xf numFmtId="164" fontId="14" fillId="0" borderId="63" xfId="0" applyFont="true" applyBorder="true" applyAlignment="true" applyProtection="true">
      <alignment horizontal="center" vertical="center" textRotation="0" wrapText="false" indent="0" shrinkToFit="false"/>
      <protection locked="true" hidden="false"/>
    </xf>
    <xf numFmtId="164" fontId="11" fillId="0" borderId="61" xfId="0" applyFont="true" applyBorder="true" applyAlignment="true" applyProtection="true">
      <alignment horizontal="distributed" vertical="center" textRotation="0" wrapText="false" indent="0" shrinkToFit="false"/>
      <protection locked="true" hidden="false"/>
    </xf>
    <xf numFmtId="164" fontId="17" fillId="0" borderId="1" xfId="0" applyFont="true" applyBorder="true" applyAlignment="true" applyProtection="true">
      <alignment horizontal="center" vertical="top" textRotation="255" wrapText="fals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39" fillId="0" borderId="6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11" fillId="0" borderId="65" xfId="0" applyFont="true" applyBorder="true" applyAlignment="true" applyProtection="true">
      <alignment horizontal="center" vertical="center" textRotation="0" wrapText="false" indent="0" shrinkToFit="false"/>
      <protection locked="true" hidden="false"/>
    </xf>
    <xf numFmtId="164" fontId="9" fillId="0" borderId="66" xfId="0" applyFont="true" applyBorder="true" applyAlignment="true" applyProtection="true">
      <alignment horizontal="distributed" vertical="center" textRotation="0" wrapText="false" indent="0" shrinkToFit="false"/>
      <protection locked="true" hidden="false"/>
    </xf>
    <xf numFmtId="164" fontId="9" fillId="0" borderId="67"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center" vertical="center" textRotation="0" wrapText="false" indent="0" shrinkToFit="false"/>
      <protection locked="true" hidden="false"/>
    </xf>
    <xf numFmtId="164" fontId="5" fillId="0" borderId="69" xfId="0" applyFont="true" applyBorder="true" applyAlignment="true" applyProtection="true">
      <alignment horizontal="center" vertical="center" textRotation="0" wrapText="false" indent="0" shrinkToFit="false"/>
      <protection locked="true" hidden="false"/>
    </xf>
    <xf numFmtId="164" fontId="39" fillId="0" borderId="66" xfId="0" applyFont="true" applyBorder="true" applyAlignment="true" applyProtection="true">
      <alignment horizontal="center" vertical="center" textRotation="0" wrapText="true" indent="0" shrinkToFit="false"/>
      <protection locked="true" hidden="false"/>
    </xf>
    <xf numFmtId="164" fontId="14" fillId="0" borderId="66" xfId="0" applyFont="true" applyBorder="true" applyAlignment="true" applyProtection="true">
      <alignment horizontal="center" vertical="center" textRotation="0" wrapText="true" indent="0" shrinkToFit="false"/>
      <protection locked="true" hidden="false"/>
    </xf>
    <xf numFmtId="164" fontId="17" fillId="0" borderId="66" xfId="0" applyFont="true" applyBorder="true" applyAlignment="true" applyProtection="true">
      <alignment horizontal="distributed" vertical="center" textRotation="0" wrapText="false" indent="0" shrinkToFit="false"/>
      <protection locked="true" hidden="false"/>
    </xf>
    <xf numFmtId="164" fontId="9" fillId="0" borderId="66" xfId="0" applyFont="true" applyBorder="true" applyAlignment="true" applyProtection="true">
      <alignment horizontal="center" vertical="center" textRotation="0" wrapText="false" indent="0" shrinkToFit="true"/>
      <protection locked="true" hidden="false"/>
    </xf>
    <xf numFmtId="164" fontId="15" fillId="0" borderId="64" xfId="0" applyFont="true" applyBorder="true" applyAlignment="true" applyProtection="true">
      <alignment horizontal="center" vertical="center" textRotation="0" wrapText="false" indent="0" shrinkToFit="false"/>
      <protection locked="true" hidden="false"/>
    </xf>
    <xf numFmtId="164" fontId="11" fillId="0" borderId="66" xfId="0" applyFont="true" applyBorder="true" applyAlignment="true" applyProtection="true">
      <alignment horizontal="center" vertical="center" textRotation="0" wrapText="false" indent="0" shrinkToFit="false"/>
      <protection locked="true" hidden="false"/>
    </xf>
    <xf numFmtId="164" fontId="33" fillId="3" borderId="1" xfId="0" applyFont="true" applyBorder="true" applyAlignment="true" applyProtection="true">
      <alignment horizontal="center" vertical="center" textRotation="255" wrapText="false" indent="0" shrinkToFit="false"/>
      <protection locked="true" hidden="false"/>
    </xf>
    <xf numFmtId="166" fontId="40" fillId="3" borderId="61" xfId="0" applyFont="true" applyBorder="true" applyAlignment="true" applyProtection="true">
      <alignment horizontal="center" vertical="center" textRotation="0" wrapText="false" indent="0" shrinkToFit="false"/>
      <protection locked="true" hidden="false"/>
    </xf>
    <xf numFmtId="167" fontId="41" fillId="3" borderId="1" xfId="0" applyFont="true" applyBorder="true" applyAlignment="true" applyProtection="true">
      <alignment horizontal="center" vertical="center" textRotation="0" wrapText="false" indent="0" shrinkToFit="true"/>
      <protection locked="true" hidden="false"/>
    </xf>
    <xf numFmtId="167" fontId="41" fillId="3" borderId="23" xfId="0" applyFont="true" applyBorder="true" applyAlignment="true" applyProtection="true">
      <alignment horizontal="center" vertical="center" textRotation="0" wrapText="false" indent="0" shrinkToFit="true"/>
      <protection locked="true" hidden="false"/>
    </xf>
    <xf numFmtId="165" fontId="42" fillId="3" borderId="61" xfId="0" applyFont="true" applyBorder="true" applyAlignment="true" applyProtection="true">
      <alignment horizontal="center" vertical="center" textRotation="0" wrapText="false" indent="0" shrinkToFit="true"/>
      <protection locked="true" hidden="false"/>
    </xf>
    <xf numFmtId="167" fontId="41" fillId="3" borderId="62" xfId="0" applyFont="true" applyBorder="true" applyAlignment="true" applyProtection="true">
      <alignment horizontal="left" vertical="center" textRotation="0" wrapText="false" indent="0" shrinkToFit="true"/>
      <protection locked="true" hidden="false"/>
    </xf>
    <xf numFmtId="166" fontId="40" fillId="3" borderId="22" xfId="0" applyFont="true" applyBorder="true" applyAlignment="true" applyProtection="true">
      <alignment horizontal="center" vertical="center" textRotation="0" wrapText="false" indent="0" shrinkToFit="true"/>
      <protection locked="true" hidden="false"/>
    </xf>
    <xf numFmtId="166" fontId="41" fillId="3" borderId="1" xfId="0" applyFont="true" applyBorder="true" applyAlignment="true" applyProtection="true">
      <alignment horizontal="center" vertical="distributed" textRotation="0" wrapText="true" indent="0" shrinkToFit="true"/>
      <protection locked="true" hidden="false"/>
    </xf>
    <xf numFmtId="166" fontId="43" fillId="3" borderId="1" xfId="0" applyFont="true" applyBorder="true" applyAlignment="true" applyProtection="true">
      <alignment horizontal="center" vertical="center" textRotation="0" wrapText="false" indent="0" shrinkToFit="true"/>
      <protection locked="true" hidden="false"/>
    </xf>
    <xf numFmtId="171" fontId="43" fillId="3" borderId="22" xfId="0" applyFont="true" applyBorder="true" applyAlignment="true" applyProtection="true">
      <alignment horizontal="center" vertical="center" textRotation="0" wrapText="false" indent="0" shrinkToFit="true"/>
      <protection locked="true" hidden="false"/>
    </xf>
    <xf numFmtId="171" fontId="42" fillId="3" borderId="70" xfId="0" applyFont="true" applyBorder="true" applyAlignment="true" applyProtection="true">
      <alignment horizontal="center" vertical="center" textRotation="0" wrapText="false" indent="0" shrinkToFit="true"/>
      <protection locked="true" hidden="false"/>
    </xf>
    <xf numFmtId="171" fontId="42" fillId="3" borderId="61" xfId="0" applyFont="true" applyBorder="true" applyAlignment="true" applyProtection="true">
      <alignment horizontal="center" vertical="center" textRotation="0" wrapText="false" indent="0" shrinkToFit="true"/>
      <protection locked="true" hidden="false"/>
    </xf>
    <xf numFmtId="167" fontId="40" fillId="3" borderId="1" xfId="0" applyFont="true" applyBorder="true" applyAlignment="true" applyProtection="true">
      <alignment horizontal="center" vertical="center" textRotation="0" wrapText="false" indent="0" shrinkToFit="true"/>
      <protection locked="true" hidden="false"/>
    </xf>
    <xf numFmtId="164" fontId="44" fillId="3" borderId="62" xfId="0" applyFont="true" applyBorder="true" applyAlignment="true" applyProtection="true">
      <alignment horizontal="center" vertical="center" textRotation="0" wrapText="false" indent="0" shrinkToFit="false"/>
      <protection locked="true" hidden="false"/>
    </xf>
    <xf numFmtId="164" fontId="44" fillId="3" borderId="71" xfId="0" applyFont="true" applyBorder="true" applyAlignment="true" applyProtection="true">
      <alignment horizontal="center" vertical="center" textRotation="0" wrapText="false" indent="0" shrinkToFit="false"/>
      <protection locked="true" hidden="false"/>
    </xf>
    <xf numFmtId="164" fontId="45" fillId="3" borderId="71" xfId="0" applyFont="true" applyBorder="true" applyAlignment="true" applyProtection="true">
      <alignment horizontal="center" vertical="center" textRotation="0" wrapText="false" indent="0" shrinkToFit="false"/>
      <protection locked="true" hidden="false"/>
    </xf>
    <xf numFmtId="164" fontId="45" fillId="3" borderId="63" xfId="0" applyFont="true" applyBorder="true" applyAlignment="true" applyProtection="true">
      <alignment horizontal="center" vertical="center" textRotation="0" wrapText="false" indent="0" shrinkToFit="false"/>
      <protection locked="true" hidden="false"/>
    </xf>
    <xf numFmtId="164" fontId="46" fillId="3" borderId="72" xfId="0" applyFont="true" applyBorder="true" applyAlignment="true" applyProtection="true">
      <alignment horizontal="center" vertical="center" textRotation="0" wrapText="false" indent="0" shrinkToFit="false"/>
      <protection locked="true" hidden="false"/>
    </xf>
    <xf numFmtId="167" fontId="41" fillId="3" borderId="28" xfId="0" applyFont="true" applyBorder="true" applyAlignment="true" applyProtection="true">
      <alignment horizontal="center" vertical="center" textRotation="0" wrapText="false" indent="0" shrinkToFit="true"/>
      <protection locked="true" hidden="false"/>
    </xf>
    <xf numFmtId="171" fontId="43" fillId="3" borderId="65" xfId="0" applyFont="true" applyBorder="true" applyAlignment="true" applyProtection="true">
      <alignment horizontal="center" vertical="center" textRotation="0" wrapText="false" indent="0" shrinkToFit="true"/>
      <protection locked="true" hidden="false"/>
    </xf>
    <xf numFmtId="171" fontId="42" fillId="3" borderId="73" xfId="0" applyFont="true" applyBorder="true" applyAlignment="true" applyProtection="true">
      <alignment horizontal="center" vertical="center" textRotation="0" wrapText="false" indent="0" shrinkToFit="true"/>
      <protection locked="true" hidden="false"/>
    </xf>
    <xf numFmtId="171" fontId="47" fillId="3" borderId="15" xfId="0" applyFont="true" applyBorder="true" applyAlignment="true" applyProtection="true">
      <alignment horizontal="center" vertical="center" textRotation="0" wrapText="false" indent="0" shrinkToFit="true"/>
      <protection locked="true" hidden="false"/>
    </xf>
    <xf numFmtId="164" fontId="46" fillId="3" borderId="3" xfId="0" applyFont="true" applyBorder="true" applyAlignment="true" applyProtection="true">
      <alignment horizontal="center" vertical="center" textRotation="0" wrapText="false" indent="0" shrinkToFit="true"/>
      <protection locked="true" hidden="false"/>
    </xf>
    <xf numFmtId="164" fontId="47" fillId="3" borderId="20" xfId="0" applyFont="true" applyBorder="true" applyAlignment="true" applyProtection="true">
      <alignment horizontal="center" vertical="center" textRotation="0" wrapText="false" indent="0" shrinkToFit="true"/>
      <protection locked="true" hidden="false"/>
    </xf>
    <xf numFmtId="167" fontId="41" fillId="3" borderId="74" xfId="0" applyFont="true" applyBorder="true" applyAlignment="true" applyProtection="true">
      <alignment horizontal="left" vertical="center" textRotation="0" wrapText="false" indent="0" shrinkToFit="true"/>
      <protection locked="true" hidden="false"/>
    </xf>
    <xf numFmtId="166" fontId="40" fillId="3" borderId="75" xfId="0" applyFont="true" applyBorder="true" applyAlignment="true" applyProtection="true">
      <alignment horizontal="center" vertical="center" textRotation="0" wrapText="false" indent="0" shrinkToFit="true"/>
      <protection locked="true" hidden="false"/>
    </xf>
    <xf numFmtId="166" fontId="47" fillId="3" borderId="68" xfId="0" applyFont="true" applyBorder="true" applyAlignment="true" applyProtection="true">
      <alignment horizontal="center" vertical="center" textRotation="0" wrapText="false" indent="0" shrinkToFit="true"/>
      <protection locked="true" hidden="false"/>
    </xf>
    <xf numFmtId="164" fontId="46" fillId="3" borderId="68" xfId="0" applyFont="true" applyBorder="true" applyAlignment="true" applyProtection="true">
      <alignment horizontal="center" vertical="center" textRotation="0" wrapText="false" indent="0" shrinkToFit="true"/>
      <protection locked="true" hidden="false"/>
    </xf>
    <xf numFmtId="166" fontId="47" fillId="3" borderId="75" xfId="0" applyFont="true" applyBorder="true" applyAlignment="true" applyProtection="true">
      <alignment horizontal="center" vertical="center" textRotation="0" wrapText="false" indent="0" shrinkToFit="true"/>
      <protection locked="true" hidden="false"/>
    </xf>
    <xf numFmtId="167" fontId="47" fillId="3" borderId="64" xfId="0" applyFont="true" applyBorder="true" applyAlignment="true" applyProtection="true">
      <alignment horizontal="center" vertical="center" textRotation="0" wrapText="false" indent="0" shrinkToFit="true"/>
      <protection locked="true" hidden="false"/>
    </xf>
    <xf numFmtId="171" fontId="42" fillId="3" borderId="64" xfId="0" applyFont="true" applyBorder="true" applyAlignment="true" applyProtection="true">
      <alignment horizontal="center" vertical="center" textRotation="0" wrapText="false" indent="0" shrinkToFit="true"/>
      <protection locked="true" hidden="false"/>
    </xf>
    <xf numFmtId="164" fontId="44" fillId="3" borderId="67" xfId="0" applyFont="true" applyBorder="true" applyAlignment="true" applyProtection="true">
      <alignment horizontal="center" vertical="center" textRotation="0" wrapText="false" indent="0" shrinkToFit="false"/>
      <protection locked="true" hidden="false"/>
    </xf>
    <xf numFmtId="164" fontId="44" fillId="3" borderId="68" xfId="0" applyFont="true" applyBorder="true" applyAlignment="true" applyProtection="true">
      <alignment horizontal="center" vertical="center" textRotation="0" wrapText="false" indent="0" shrinkToFit="false"/>
      <protection locked="true" hidden="false"/>
    </xf>
    <xf numFmtId="164" fontId="45" fillId="3" borderId="68" xfId="0" applyFont="true" applyBorder="true" applyAlignment="true" applyProtection="true">
      <alignment horizontal="center" vertical="center" textRotation="0" wrapText="false" indent="0" shrinkToFit="false"/>
      <protection locked="true" hidden="false"/>
    </xf>
    <xf numFmtId="164" fontId="45" fillId="3" borderId="75" xfId="0" applyFont="true" applyBorder="true" applyAlignment="true" applyProtection="true">
      <alignment horizontal="center" vertical="center" textRotation="0" wrapText="false" indent="0" shrinkToFit="false"/>
      <protection locked="true" hidden="false"/>
    </xf>
    <xf numFmtId="166" fontId="47" fillId="3" borderId="66" xfId="0" applyFont="true" applyBorder="true" applyAlignment="true" applyProtection="true">
      <alignment horizontal="center" vertical="center" textRotation="0" wrapText="false" indent="0" shrinkToFit="false"/>
      <protection locked="true" hidden="false"/>
    </xf>
    <xf numFmtId="167" fontId="41" fillId="3" borderId="64" xfId="0" applyFont="true" applyBorder="true" applyAlignment="true" applyProtection="true">
      <alignment horizontal="center" vertical="center" textRotation="0" wrapText="false" indent="0" shrinkToFit="true"/>
      <protection locked="true" hidden="false"/>
    </xf>
    <xf numFmtId="171" fontId="43" fillId="3" borderId="20" xfId="0" applyFont="true" applyBorder="true" applyAlignment="true" applyProtection="true">
      <alignment horizontal="center" vertical="center" textRotation="0" wrapText="false" indent="0" shrinkToFit="true"/>
      <protection locked="true" hidden="false"/>
    </xf>
    <xf numFmtId="171" fontId="42" fillId="3" borderId="20" xfId="0" applyFont="true" applyBorder="true" applyAlignment="true" applyProtection="true">
      <alignment horizontal="center" vertical="center" textRotation="0" wrapText="false" indent="0" shrinkToFit="tru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6" fontId="48" fillId="0" borderId="61"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true"/>
      <protection locked="true" hidden="false"/>
    </xf>
    <xf numFmtId="167" fontId="49" fillId="0" borderId="23" xfId="0" applyFont="true" applyBorder="true" applyAlignment="true" applyProtection="true">
      <alignment horizontal="center" vertical="center" textRotation="0" wrapText="false" indent="0" shrinkToFit="true"/>
      <protection locked="true" hidden="false"/>
    </xf>
    <xf numFmtId="165" fontId="44" fillId="0" borderId="61" xfId="0" applyFont="true" applyBorder="true" applyAlignment="true" applyProtection="true">
      <alignment horizontal="center" vertical="center" textRotation="0" wrapText="false" indent="0" shrinkToFit="true"/>
      <protection locked="true" hidden="false"/>
    </xf>
    <xf numFmtId="165" fontId="44" fillId="0" borderId="61" xfId="0" applyFont="true" applyBorder="true" applyAlignment="true" applyProtection="true">
      <alignment horizontal="center" vertical="center" textRotation="0" wrapText="false" indent="0" shrinkToFit="true"/>
      <protection locked="true" hidden="false"/>
    </xf>
    <xf numFmtId="167" fontId="49" fillId="0" borderId="62" xfId="0" applyFont="true" applyBorder="true" applyAlignment="true" applyProtection="true">
      <alignment horizontal="left" vertical="center" textRotation="0" wrapText="false" indent="0" shrinkToFit="true"/>
      <protection locked="true" hidden="false"/>
    </xf>
    <xf numFmtId="166" fontId="48" fillId="0" borderId="22" xfId="0" applyFont="true" applyBorder="true" applyAlignment="true" applyProtection="true">
      <alignment horizontal="center" vertical="center" textRotation="0" wrapText="false" indent="0" shrinkToFit="true"/>
      <protection locked="true" hidden="false"/>
    </xf>
    <xf numFmtId="166" fontId="49" fillId="0" borderId="1" xfId="0" applyFont="true" applyBorder="true" applyAlignment="true" applyProtection="true">
      <alignment horizontal="center" vertical="distributed" textRotation="0" wrapText="true" indent="0" shrinkToFit="true"/>
      <protection locked="true" hidden="false"/>
    </xf>
    <xf numFmtId="166" fontId="50" fillId="0" borderId="1" xfId="0" applyFont="true" applyBorder="true" applyAlignment="true" applyProtection="true">
      <alignment horizontal="center" vertical="center" textRotation="0" wrapText="false" indent="0" shrinkToFit="true"/>
      <protection locked="true" hidden="false"/>
    </xf>
    <xf numFmtId="171" fontId="50" fillId="0" borderId="22" xfId="0" applyFont="true" applyBorder="true" applyAlignment="true" applyProtection="true">
      <alignment horizontal="center" vertical="center" textRotation="0" wrapText="false" indent="0" shrinkToFit="true"/>
      <protection locked="true" hidden="false"/>
    </xf>
    <xf numFmtId="171" fontId="44" fillId="0" borderId="70" xfId="0" applyFont="true" applyBorder="true" applyAlignment="true" applyProtection="true">
      <alignment horizontal="center" vertical="center" textRotation="0" wrapText="false" indent="0" shrinkToFit="true"/>
      <protection locked="true" hidden="false"/>
    </xf>
    <xf numFmtId="171" fontId="44" fillId="0" borderId="61" xfId="0" applyFont="true" applyBorder="true" applyAlignment="true" applyProtection="true">
      <alignment horizontal="center" vertical="center" textRotation="0" wrapText="false" indent="0" shrinkToFit="true"/>
      <protection locked="true" hidden="false"/>
    </xf>
    <xf numFmtId="167" fontId="48" fillId="0" borderId="1" xfId="0" applyFont="true" applyBorder="true" applyAlignment="true" applyProtection="true">
      <alignment horizontal="center" vertical="center" textRotation="0" wrapText="false" indent="0" shrinkToFit="true"/>
      <protection locked="true" hidden="false"/>
    </xf>
    <xf numFmtId="167" fontId="49" fillId="0" borderId="23" xfId="0" applyFont="true" applyBorder="true" applyAlignment="true" applyProtection="true">
      <alignment horizontal="center" vertical="center" textRotation="0" wrapText="false" indent="0" shrinkToFit="true"/>
      <protection locked="true" hidden="false"/>
    </xf>
    <xf numFmtId="164" fontId="44" fillId="4" borderId="62" xfId="0" applyFont="true" applyBorder="true" applyAlignment="true" applyProtection="true">
      <alignment horizontal="center" vertical="center" textRotation="0" wrapText="false" indent="0" shrinkToFit="false"/>
      <protection locked="false" hidden="false"/>
    </xf>
    <xf numFmtId="164" fontId="44" fillId="4" borderId="71" xfId="0" applyFont="true" applyBorder="true" applyAlignment="true" applyProtection="true">
      <alignment horizontal="center" vertical="center" textRotation="0" wrapText="false" indent="0" shrinkToFit="false"/>
      <protection locked="false" hidden="false"/>
    </xf>
    <xf numFmtId="164" fontId="45" fillId="4" borderId="71" xfId="0" applyFont="true" applyBorder="true" applyAlignment="true" applyProtection="true">
      <alignment horizontal="center" vertical="center" textRotation="0" wrapText="false" indent="0" shrinkToFit="false"/>
      <protection locked="true" hidden="false"/>
    </xf>
    <xf numFmtId="164" fontId="45" fillId="4" borderId="63" xfId="0" applyFont="true" applyBorder="true" applyAlignment="true" applyProtection="true">
      <alignment horizontal="center" vertical="center" textRotation="0" wrapText="false" indent="0" shrinkToFit="false"/>
      <protection locked="true" hidden="false"/>
    </xf>
    <xf numFmtId="164" fontId="5" fillId="0" borderId="64" xfId="0" applyFont="true" applyBorder="true" applyAlignment="true" applyProtection="true">
      <alignment horizontal="center" vertical="top" textRotation="0" wrapText="false" indent="0" shrinkToFit="false"/>
      <protection locked="true" hidden="false"/>
    </xf>
    <xf numFmtId="164" fontId="51" fillId="4" borderId="72" xfId="0" applyFont="true" applyBorder="true" applyAlignment="true" applyProtection="true">
      <alignment horizontal="center" vertical="center" textRotation="0" wrapText="false" indent="0" shrinkToFit="false"/>
      <protection locked="false" hidden="false"/>
    </xf>
    <xf numFmtId="167" fontId="49" fillId="0" borderId="28" xfId="0" applyFont="true" applyBorder="true" applyAlignment="true" applyProtection="true">
      <alignment horizontal="center" vertical="center" textRotation="0" wrapText="false" indent="0" shrinkToFit="true"/>
      <protection locked="true" hidden="false"/>
    </xf>
    <xf numFmtId="171" fontId="50" fillId="0" borderId="65" xfId="0" applyFont="true" applyBorder="true" applyAlignment="true" applyProtection="true">
      <alignment horizontal="center" vertical="center" textRotation="0" wrapText="false" indent="0" shrinkToFit="true"/>
      <protection locked="true" hidden="false"/>
    </xf>
    <xf numFmtId="171" fontId="44" fillId="0" borderId="73" xfId="0" applyFont="true" applyBorder="true" applyAlignment="true" applyProtection="true">
      <alignment horizontal="center" vertical="center" textRotation="0" wrapText="false" indent="0" shrinkToFit="true"/>
      <protection locked="true" hidden="false"/>
    </xf>
    <xf numFmtId="167" fontId="49" fillId="0" borderId="28" xfId="0" applyFont="true" applyBorder="true" applyAlignment="true" applyProtection="true">
      <alignment horizontal="center" vertical="center" textRotation="0" wrapText="false" indent="0" shrinkToFit="true"/>
      <protection locked="true" hidden="false"/>
    </xf>
    <xf numFmtId="171" fontId="51" fillId="0" borderId="15" xfId="0" applyFont="true" applyBorder="true" applyAlignment="true" applyProtection="true">
      <alignment horizontal="center" vertical="center" textRotation="0" wrapText="false" indent="0" shrinkToFit="true"/>
      <protection locked="true" hidden="false"/>
    </xf>
    <xf numFmtId="164" fontId="45" fillId="0" borderId="3" xfId="0" applyFont="true" applyBorder="true" applyAlignment="true" applyProtection="true">
      <alignment horizontal="center" vertical="center" textRotation="0" wrapText="false" indent="0" shrinkToFit="true"/>
      <protection locked="true" hidden="false"/>
    </xf>
    <xf numFmtId="164" fontId="51" fillId="0" borderId="20" xfId="0" applyFont="true" applyBorder="true" applyAlignment="true" applyProtection="true">
      <alignment horizontal="center" vertical="center" textRotation="0" wrapText="false" indent="0" shrinkToFit="true"/>
      <protection locked="true" hidden="false"/>
    </xf>
    <xf numFmtId="171" fontId="51" fillId="0" borderId="15" xfId="0" applyFont="true" applyBorder="true" applyAlignment="true" applyProtection="true">
      <alignment horizontal="center" vertical="center" textRotation="0" wrapText="false" indent="0" shrinkToFit="true"/>
      <protection locked="true" hidden="false"/>
    </xf>
    <xf numFmtId="167" fontId="49" fillId="0" borderId="74" xfId="0" applyFont="true" applyBorder="true" applyAlignment="true" applyProtection="true">
      <alignment horizontal="left" vertical="center" textRotation="0" wrapText="false" indent="0" shrinkToFit="true"/>
      <protection locked="true" hidden="false"/>
    </xf>
    <xf numFmtId="166" fontId="48" fillId="0" borderId="75" xfId="0" applyFont="true" applyBorder="true" applyAlignment="true" applyProtection="true">
      <alignment horizontal="center" vertical="center" textRotation="0" wrapText="false" indent="0" shrinkToFit="true"/>
      <protection locked="true" hidden="false"/>
    </xf>
    <xf numFmtId="166" fontId="51" fillId="0" borderId="68" xfId="0" applyFont="true" applyBorder="true" applyAlignment="true" applyProtection="true">
      <alignment horizontal="center" vertical="center" textRotation="0" wrapText="false" indent="0" shrinkToFit="true"/>
      <protection locked="true" hidden="false"/>
    </xf>
    <xf numFmtId="164" fontId="45" fillId="0" borderId="68" xfId="0" applyFont="true" applyBorder="true" applyAlignment="true" applyProtection="true">
      <alignment horizontal="center" vertical="center" textRotation="0" wrapText="false" indent="0" shrinkToFit="true"/>
      <protection locked="true" hidden="false"/>
    </xf>
    <xf numFmtId="166" fontId="51" fillId="0" borderId="75" xfId="0" applyFont="true" applyBorder="true" applyAlignment="true" applyProtection="true">
      <alignment horizontal="center" vertical="center" textRotation="0" wrapText="false" indent="0" shrinkToFit="true"/>
      <protection locked="true" hidden="false"/>
    </xf>
    <xf numFmtId="167" fontId="51" fillId="0" borderId="64" xfId="0" applyFont="true" applyBorder="true" applyAlignment="true" applyProtection="true">
      <alignment horizontal="center" vertical="center" textRotation="0" wrapText="false" indent="0" shrinkToFit="true"/>
      <protection locked="true" hidden="false"/>
    </xf>
    <xf numFmtId="171" fontId="44" fillId="0" borderId="64" xfId="0" applyFont="true" applyBorder="true" applyAlignment="true" applyProtection="true">
      <alignment horizontal="center" vertical="center" textRotation="0" wrapText="false" indent="0" shrinkToFit="true"/>
      <protection locked="true" hidden="false"/>
    </xf>
    <xf numFmtId="164" fontId="44" fillId="4" borderId="67" xfId="0" applyFont="true" applyBorder="true" applyAlignment="true" applyProtection="true">
      <alignment horizontal="center" vertical="center" textRotation="0" wrapText="false" indent="0" shrinkToFit="false"/>
      <protection locked="false" hidden="false"/>
    </xf>
    <xf numFmtId="164" fontId="44" fillId="4" borderId="68" xfId="0" applyFont="true" applyBorder="true" applyAlignment="true" applyProtection="true">
      <alignment horizontal="center" vertical="center" textRotation="0" wrapText="false" indent="0" shrinkToFit="false"/>
      <protection locked="false" hidden="false"/>
    </xf>
    <xf numFmtId="164" fontId="45" fillId="4" borderId="68" xfId="0" applyFont="true" applyBorder="true" applyAlignment="true" applyProtection="true">
      <alignment horizontal="center" vertical="center" textRotation="0" wrapText="false" indent="0" shrinkToFit="false"/>
      <protection locked="true" hidden="false"/>
    </xf>
    <xf numFmtId="164" fontId="45" fillId="4" borderId="75" xfId="0" applyFont="true" applyBorder="true" applyAlignment="true" applyProtection="true">
      <alignment horizontal="center" vertical="center" textRotation="0" wrapText="false" indent="0" shrinkToFit="false"/>
      <protection locked="true" hidden="false"/>
    </xf>
    <xf numFmtId="166" fontId="51" fillId="0" borderId="66" xfId="0" applyFont="true" applyBorder="true" applyAlignment="true" applyProtection="true">
      <alignment horizontal="center" vertical="center" textRotation="0" wrapText="false" indent="0" shrinkToFit="false"/>
      <protection locked="true" hidden="false"/>
    </xf>
    <xf numFmtId="167" fontId="49" fillId="0" borderId="64" xfId="0" applyFont="true" applyBorder="true" applyAlignment="true" applyProtection="true">
      <alignment horizontal="center" vertical="center" textRotation="0" wrapText="false" indent="0" shrinkToFit="true"/>
      <protection locked="true" hidden="false"/>
    </xf>
    <xf numFmtId="171" fontId="50" fillId="0" borderId="20" xfId="0" applyFont="true" applyBorder="true" applyAlignment="true" applyProtection="true">
      <alignment horizontal="center" vertical="center" textRotation="0" wrapText="false" indent="0" shrinkToFit="true"/>
      <protection locked="true" hidden="false"/>
    </xf>
    <xf numFmtId="171" fontId="44" fillId="0" borderId="20" xfId="0" applyFont="true" applyBorder="true" applyAlignment="true" applyProtection="true">
      <alignment horizontal="center" vertical="center" textRotation="0" wrapText="false" indent="0" shrinkToFit="true"/>
      <protection locked="true" hidden="false"/>
    </xf>
    <xf numFmtId="167" fontId="49" fillId="0" borderId="64" xfId="0"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3"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6" xfId="20" applyFont="true" applyBorder="true" applyAlignment="true" applyProtection="true">
      <alignment horizontal="center" vertical="center" textRotation="0" wrapText="false" indent="0" shrinkToFit="false"/>
      <protection locked="true" hidden="false"/>
    </xf>
    <xf numFmtId="164" fontId="11" fillId="0" borderId="77" xfId="20" applyFont="true" applyBorder="true" applyAlignment="true" applyProtection="true">
      <alignment horizontal="center" vertical="center" textRotation="0" wrapText="false" indent="0" shrinkToFit="false"/>
      <protection locked="true" hidden="false"/>
    </xf>
    <xf numFmtId="164" fontId="11" fillId="0" borderId="77" xfId="20" applyFont="true" applyBorder="true" applyAlignment="true" applyProtection="true">
      <alignment horizontal="distributed" vertical="center" textRotation="0" wrapText="false" indent="0" shrinkToFit="false"/>
      <protection locked="true" hidden="false"/>
    </xf>
    <xf numFmtId="164" fontId="39" fillId="0" borderId="78" xfId="20" applyFont="true" applyBorder="true" applyAlignment="true" applyProtection="true">
      <alignment horizontal="center" vertical="center" textRotation="0" wrapText="true" indent="0" shrinkToFit="false"/>
      <protection locked="true" hidden="false"/>
    </xf>
    <xf numFmtId="164" fontId="39" fillId="0" borderId="78" xfId="20" applyFont="true" applyBorder="true" applyAlignment="true" applyProtection="true">
      <alignment horizontal="center" vertical="center" textRotation="0" wrapText="false" indent="0" shrinkToFit="false"/>
      <protection locked="true" hidden="false"/>
    </xf>
    <xf numFmtId="164" fontId="39" fillId="0" borderId="78" xfId="0" applyFont="true" applyBorder="true" applyAlignment="true" applyProtection="true">
      <alignment horizontal="distributed" vertical="center" textRotation="0" wrapText="false" indent="0" shrinkToFit="false"/>
      <protection locked="true" hidden="false"/>
    </xf>
    <xf numFmtId="164" fontId="17" fillId="0" borderId="63" xfId="20" applyFont="true" applyBorder="true" applyAlignment="true" applyProtection="true">
      <alignment horizontal="left" vertical="center" textRotation="0" wrapText="false" indent="0" shrinkToFit="tru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9" fontId="10" fillId="0" borderId="79" xfId="20" applyFont="true" applyBorder="true" applyAlignment="true" applyProtection="true">
      <alignment horizontal="center" vertical="center" textRotation="0" wrapText="false" indent="0" shrinkToFit="false"/>
      <protection locked="true" hidden="false"/>
    </xf>
    <xf numFmtId="165" fontId="10" fillId="4" borderId="80" xfId="20" applyFont="true" applyBorder="true" applyAlignment="true" applyProtection="true">
      <alignment horizontal="distributed" vertical="center" textRotation="0" wrapText="false" indent="0" shrinkToFit="false"/>
      <protection locked="false" hidden="false"/>
    </xf>
    <xf numFmtId="167" fontId="44" fillId="0" borderId="81" xfId="20" applyFont="true" applyBorder="true" applyAlignment="true" applyProtection="true">
      <alignment horizontal="distributed" vertical="center" textRotation="0" wrapText="false" indent="0" shrinkToFit="false"/>
      <protection locked="true" hidden="false"/>
    </xf>
    <xf numFmtId="172" fontId="44" fillId="0" borderId="82" xfId="20" applyFont="true" applyBorder="true" applyAlignment="true" applyProtection="true">
      <alignment horizontal="center" vertical="center" textRotation="0" wrapText="false" indent="0" shrinkToFit="false"/>
      <protection locked="true" hidden="false"/>
    </xf>
    <xf numFmtId="167" fontId="49" fillId="0" borderId="82" xfId="20" applyFont="true" applyBorder="true" applyAlignment="true" applyProtection="true">
      <alignment horizontal="center" vertical="center" textRotation="0" wrapText="true" indent="0" shrinkToFit="false"/>
      <protection locked="true" hidden="false"/>
    </xf>
    <xf numFmtId="167" fontId="49" fillId="0" borderId="82" xfId="0" applyFont="true" applyBorder="true" applyAlignment="true" applyProtection="true">
      <alignment horizontal="center" vertical="center" textRotation="0" wrapText="true" indent="0" shrinkToFit="false"/>
      <protection locked="true" hidden="false"/>
    </xf>
    <xf numFmtId="165" fontId="49" fillId="0" borderId="83" xfId="20" applyFont="true" applyBorder="true" applyAlignment="true" applyProtection="true">
      <alignment horizontal="center" vertical="center" textRotation="0" wrapText="true" indent="0" shrinkToFit="false"/>
      <protection locked="true" hidden="false"/>
    </xf>
    <xf numFmtId="164" fontId="44" fillId="4" borderId="1" xfId="20" applyFont="true" applyBorder="true" applyAlignment="true" applyProtection="true">
      <alignment horizontal="center" vertical="center" textRotation="0" wrapText="false" indent="0" shrinkToFit="false"/>
      <protection locked="false" hidden="false"/>
    </xf>
    <xf numFmtId="165" fontId="10" fillId="4" borderId="80" xfId="20" applyFont="true" applyBorder="true" applyAlignment="true" applyProtection="true">
      <alignment horizontal="center" vertical="center" textRotation="0" wrapText="false" indent="0" shrinkToFit="false"/>
      <protection locked="false" hidden="false"/>
    </xf>
    <xf numFmtId="169" fontId="10" fillId="0" borderId="84" xfId="20" applyFont="true" applyBorder="true" applyAlignment="true" applyProtection="true">
      <alignment horizontal="center" vertical="center" textRotation="0" wrapText="false" indent="0" shrinkToFit="false"/>
      <protection locked="true" hidden="false"/>
    </xf>
    <xf numFmtId="165" fontId="10" fillId="4" borderId="85" xfId="20" applyFont="true" applyBorder="true" applyAlignment="true" applyProtection="true">
      <alignment horizontal="center" vertical="center" textRotation="0" wrapText="false" indent="0" shrinkToFit="false"/>
      <protection locked="false" hidden="false"/>
    </xf>
    <xf numFmtId="167" fontId="44" fillId="0" borderId="86" xfId="20" applyFont="true" applyBorder="true" applyAlignment="true" applyProtection="true">
      <alignment horizontal="distributed" vertical="center" textRotation="0" wrapText="false" indent="0" shrinkToFit="false"/>
      <protection locked="true" hidden="false"/>
    </xf>
    <xf numFmtId="172" fontId="44" fillId="0" borderId="87" xfId="20" applyFont="true" applyBorder="true" applyAlignment="true" applyProtection="true">
      <alignment horizontal="center" vertical="center" textRotation="0" wrapText="false" indent="0" shrinkToFit="false"/>
      <protection locked="true" hidden="false"/>
    </xf>
    <xf numFmtId="167" fontId="49" fillId="0" borderId="87" xfId="20" applyFont="true" applyBorder="true" applyAlignment="true" applyProtection="true">
      <alignment horizontal="center" vertical="center" textRotation="0" wrapText="true" indent="0" shrinkToFit="false"/>
      <protection locked="true" hidden="false"/>
    </xf>
    <xf numFmtId="167" fontId="49" fillId="0" borderId="87" xfId="0" applyFont="true" applyBorder="true" applyAlignment="true" applyProtection="true">
      <alignment horizontal="center" vertical="center" textRotation="0" wrapText="true" indent="0" shrinkToFit="false"/>
      <protection locked="true" hidden="false"/>
    </xf>
    <xf numFmtId="165" fontId="49" fillId="0" borderId="88" xfId="20" applyFont="true" applyBorder="true" applyAlignment="true" applyProtection="true">
      <alignment horizontal="center" vertical="center" textRotation="0" wrapText="true" indent="0" shrinkToFit="false"/>
      <protection locked="true" hidden="false"/>
    </xf>
    <xf numFmtId="169" fontId="10" fillId="0" borderId="0" xfId="20" applyFont="true" applyBorder="fals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7" fontId="5"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6" fontId="5" fillId="0" borderId="66" xfId="0" applyFont="true" applyBorder="true" applyAlignment="true" applyProtection="true">
      <alignment horizontal="center" vertical="center" textRotation="0" wrapText="false" indent="0" shrinkToFit="false"/>
      <protection locked="true" hidden="false"/>
    </xf>
    <xf numFmtId="166" fontId="5" fillId="0" borderId="67" xfId="0" applyFont="true" applyBorder="true" applyAlignment="true" applyProtection="true">
      <alignment horizontal="center" vertical="center" textRotation="0" wrapText="false" indent="0" shrinkToFit="false"/>
      <protection locked="true" hidden="false"/>
    </xf>
    <xf numFmtId="164" fontId="7" fillId="0" borderId="7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5" fillId="4" borderId="9" xfId="0" applyFont="true" applyBorder="true" applyAlignment="true" applyProtection="true">
      <alignment horizontal="center" vertical="center" textRotation="0" wrapText="false" indent="0" shrinkToFit="false"/>
      <protection locked="false" hidden="false"/>
    </xf>
    <xf numFmtId="164" fontId="5" fillId="4" borderId="22" xfId="0" applyFont="true" applyBorder="true" applyAlignment="true" applyProtection="true">
      <alignment horizontal="general" vertical="center" textRotation="0" wrapText="false" indent="0" shrinkToFit="false"/>
      <protection locked="true" hidden="false"/>
    </xf>
    <xf numFmtId="164" fontId="9" fillId="4" borderId="32" xfId="0" applyFont="true" applyBorder="true" applyAlignment="true" applyProtection="true">
      <alignment horizontal="general" vertical="center" textRotation="0" wrapText="false" indent="0" shrinkToFit="false"/>
      <protection locked="true" hidden="false"/>
    </xf>
    <xf numFmtId="164" fontId="5" fillId="4" borderId="20" xfId="0" applyFont="true" applyBorder="true" applyAlignment="true" applyProtection="true">
      <alignment horizontal="general" vertical="center" textRotation="0" wrapText="false" indent="0" shrinkToFit="false"/>
      <protection locked="true" hidden="false"/>
    </xf>
    <xf numFmtId="164" fontId="10" fillId="4" borderId="9"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0" fillId="4" borderId="4" xfId="0" applyFont="true" applyBorder="true" applyAlignment="true" applyProtection="true">
      <alignment horizontal="center" vertical="center" textRotation="0" wrapText="false" indent="0" shrinkToFit="true"/>
      <protection locked="fals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2"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11" fillId="0" borderId="28" xfId="0" applyFont="true" applyBorder="true" applyAlignment="true" applyProtection="true">
      <alignment horizontal="distributed" vertical="center" textRotation="0" wrapText="false" indent="0" shrinkToFit="false"/>
      <protection locked="true" hidden="false"/>
    </xf>
    <xf numFmtId="164" fontId="5" fillId="0" borderId="11" xfId="0" applyFont="true" applyBorder="true" applyAlignment="true" applyProtection="true">
      <alignment horizontal="distributed" vertical="center" textRotation="0" wrapText="false" indent="0" shrinkToFit="false"/>
      <protection locked="true" hidden="false"/>
    </xf>
    <xf numFmtId="164" fontId="5" fillId="4" borderId="3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5"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0" xfId="0" applyFont="true" applyBorder="true" applyAlignment="true" applyProtection="true">
      <alignment horizontal="distributed" vertical="center" textRotation="0" wrapText="false" indent="0" shrinkToFit="false"/>
      <protection locked="true" hidden="false"/>
    </xf>
    <xf numFmtId="164" fontId="11" fillId="0" borderId="9" xfId="0" applyFont="true" applyBorder="true" applyAlignment="true" applyProtection="true">
      <alignment horizontal="center" vertical="distributed" textRotation="255" wrapText="true" indent="0" shrinkToFit="false"/>
      <protection locked="true" hidden="false"/>
    </xf>
    <xf numFmtId="164" fontId="11" fillId="0" borderId="1" xfId="0" applyFont="true" applyBorder="true" applyAlignment="true" applyProtection="true">
      <alignment horizontal="center" vertical="distributed" textRotation="255" wrapText="true" indent="0" shrinkToFit="false"/>
      <protection locked="true" hidden="false"/>
    </xf>
    <xf numFmtId="164" fontId="5" fillId="4" borderId="9" xfId="0" applyFont="true" applyBorder="true" applyAlignment="true" applyProtection="true">
      <alignment horizontal="center" vertical="center" textRotation="0" wrapText="false" indent="0" shrinkToFit="true"/>
      <protection locked="false" hidden="false"/>
    </xf>
    <xf numFmtId="164" fontId="5" fillId="0" borderId="12" xfId="0" applyFont="true" applyBorder="true" applyAlignment="true" applyProtection="true">
      <alignment horizontal="center" vertical="center" textRotation="0" wrapText="false" indent="0" shrinkToFit="true"/>
      <protection locked="true" hidden="false"/>
    </xf>
    <xf numFmtId="164" fontId="5" fillId="4" borderId="4" xfId="0" applyFont="true" applyBorder="true" applyAlignment="true" applyProtection="true">
      <alignment horizontal="center" vertical="center" textRotation="0" wrapText="false" indent="0" shrinkToFit="true"/>
      <protection locked="false" hidden="false"/>
    </xf>
    <xf numFmtId="164" fontId="17" fillId="0" borderId="1" xfId="0" applyFont="true" applyBorder="true" applyAlignment="true" applyProtection="true">
      <alignment horizontal="center" vertical="distributed" textRotation="0" wrapText="true" indent="0" shrinkToFit="false"/>
      <protection locked="true" hidden="false"/>
    </xf>
    <xf numFmtId="164" fontId="5" fillId="0" borderId="12"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5" fillId="0" borderId="3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tru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true" indent="0" shrinkToFit="false"/>
      <protection locked="true" hidden="false"/>
    </xf>
    <xf numFmtId="164" fontId="5" fillId="4" borderId="9" xfId="0" applyFont="true" applyBorder="true" applyAlignment="true" applyProtection="true">
      <alignment horizontal="right" vertical="center" textRotation="0" wrapText="false" indent="1" shrinkToFit="false"/>
      <protection locked="false" hidden="false"/>
    </xf>
    <xf numFmtId="164" fontId="10" fillId="4" borderId="9"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6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distributed"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9"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distributed"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distributed" vertical="center" textRotation="0" wrapText="false" indent="0" shrinkToFit="false"/>
      <protection locked="true" hidden="false"/>
    </xf>
    <xf numFmtId="164" fontId="11" fillId="0" borderId="12"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4" fillId="0" borderId="12"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distributed"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0" fillId="4" borderId="33" xfId="0" applyFont="true" applyBorder="true" applyAlignment="true" applyProtection="true">
      <alignment horizontal="center" vertical="center" textRotation="0" wrapText="false" indent="0" shrinkToFit="false"/>
      <protection locked="false" hidden="false"/>
    </xf>
    <xf numFmtId="164" fontId="10" fillId="4" borderId="1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false" hidden="false"/>
    </xf>
    <xf numFmtId="164" fontId="10" fillId="4" borderId="2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true" applyProtection="true">
      <alignment horizontal="distributed" vertical="center" textRotation="0" wrapText="false" indent="0" shrinkToFit="false"/>
      <protection locked="true" hidden="false"/>
    </xf>
    <xf numFmtId="164" fontId="10" fillId="4" borderId="61" xfId="0" applyFont="true" applyBorder="true" applyAlignment="true" applyProtection="true">
      <alignment horizontal="center" vertical="center" textRotation="0" wrapText="false" indent="0" shrinkToFit="false"/>
      <protection locked="false" hidden="false"/>
    </xf>
    <xf numFmtId="164" fontId="10" fillId="4" borderId="62" xfId="0" applyFont="true" applyBorder="true" applyAlignment="true" applyProtection="true">
      <alignment horizontal="center" vertical="center" textRotation="0" wrapText="false" indent="0" shrinkToFit="true"/>
      <protection locked="false" hidden="false"/>
    </xf>
    <xf numFmtId="164" fontId="11" fillId="0" borderId="71" xfId="0" applyFont="true" applyBorder="true" applyAlignment="true" applyProtection="true">
      <alignment horizontal="distributed" vertical="center" textRotation="0" wrapText="false" indent="0" shrinkToFit="true"/>
      <protection locked="true" hidden="false"/>
    </xf>
    <xf numFmtId="164" fontId="10" fillId="4" borderId="71" xfId="0" applyFont="true" applyBorder="true" applyAlignment="true" applyProtection="true">
      <alignment horizontal="distributed" vertical="center" textRotation="0" wrapText="false" indent="0" shrinkToFit="true"/>
      <protection locked="false" hidden="false"/>
    </xf>
    <xf numFmtId="164" fontId="11" fillId="0" borderId="63" xfId="0" applyFont="true" applyBorder="true" applyAlignment="true" applyProtection="true">
      <alignment horizontal="distributed" vertical="center" textRotation="0" wrapText="false" indent="0" shrinkToFit="false"/>
      <protection locked="true" hidden="false"/>
    </xf>
    <xf numFmtId="164" fontId="10" fillId="4" borderId="66" xfId="0" applyFont="true" applyBorder="true" applyAlignment="true" applyProtection="true">
      <alignment horizontal="center" vertical="center" textRotation="0" wrapText="false" indent="0" shrinkToFit="false"/>
      <protection locked="false" hidden="false"/>
    </xf>
    <xf numFmtId="164" fontId="10" fillId="4" borderId="67" xfId="0" applyFont="true" applyBorder="true" applyAlignment="true" applyProtection="true">
      <alignment horizontal="center" vertical="center" textRotation="0" wrapText="false" indent="0" shrinkToFit="true"/>
      <protection locked="false" hidden="false"/>
    </xf>
    <xf numFmtId="164" fontId="11" fillId="0" borderId="68" xfId="0" applyFont="true" applyBorder="true" applyAlignment="true" applyProtection="true">
      <alignment horizontal="distributed" vertical="center" textRotation="0" wrapText="false" indent="0" shrinkToFit="true"/>
      <protection locked="true" hidden="false"/>
    </xf>
    <xf numFmtId="164" fontId="10" fillId="4" borderId="68" xfId="0" applyFont="true" applyBorder="true" applyAlignment="true" applyProtection="true">
      <alignment horizontal="distributed" vertical="center" textRotation="0" wrapText="false" indent="0" shrinkToFit="true"/>
      <protection locked="false" hidden="false"/>
    </xf>
    <xf numFmtId="164" fontId="11" fillId="0" borderId="75"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1" shrinkToFit="tru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center" vertical="center" textRotation="0" wrapText="false" indent="0" shrinkToFit="false"/>
      <protection locked="false" hidden="false"/>
    </xf>
    <xf numFmtId="164" fontId="11" fillId="0" borderId="41"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0" fillId="0" borderId="89"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distributed" vertical="center" textRotation="0" wrapText="false" indent="0" shrinkToFit="false"/>
      <protection locked="true" hidden="false"/>
    </xf>
    <xf numFmtId="164" fontId="11" fillId="0" borderId="15" xfId="0" applyFont="true" applyBorder="true" applyAlignment="true" applyProtection="true">
      <alignment horizontal="distributed" vertical="center" textRotation="0" wrapText="false" indent="0" shrinkToFit="false"/>
      <protection locked="true" hidden="false"/>
    </xf>
    <xf numFmtId="164" fontId="10" fillId="0" borderId="9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distributed" vertical="center" textRotation="0" wrapText="false" indent="0" shrinkToFit="false"/>
      <protection locked="true" hidden="false"/>
    </xf>
    <xf numFmtId="164" fontId="39" fillId="0" borderId="1" xfId="0" applyFont="true" applyBorder="true" applyAlignment="true" applyProtection="true">
      <alignment horizontal="distributed"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7" fillId="0" borderId="22"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distributed" textRotation="0" wrapText="true" indent="0" shrinkToFit="false"/>
      <protection locked="true" hidden="false"/>
    </xf>
    <xf numFmtId="164" fontId="10" fillId="4" borderId="1" xfId="0" applyFont="true" applyBorder="true" applyAlignment="true" applyProtection="true">
      <alignment horizontal="distributed" vertical="center" textRotation="0" wrapText="false" indent="0" shrinkToFit="false"/>
      <protection locked="false" hidden="false"/>
    </xf>
    <xf numFmtId="164" fontId="17" fillId="0" borderId="23" xfId="0" applyFont="true" applyBorder="true" applyAlignment="true" applyProtection="true">
      <alignment horizontal="left" vertical="top" textRotation="0" wrapText="false" indent="0" shrinkToFit="false"/>
      <protection locked="true" hidden="false"/>
    </xf>
    <xf numFmtId="164" fontId="10" fillId="4" borderId="64"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false" indent="0" shrinkToFit="false"/>
      <protection locked="false" hidden="false"/>
    </xf>
    <xf numFmtId="164" fontId="17" fillId="0" borderId="23" xfId="0" applyFont="true" applyBorder="true" applyAlignment="true" applyProtection="true">
      <alignment horizontal="general" vertical="center" textRotation="0" wrapText="true" indent="0" shrinkToFit="false"/>
      <protection locked="true" hidden="false"/>
    </xf>
    <xf numFmtId="164" fontId="7" fillId="4" borderId="64" xfId="0" applyFont="true" applyBorder="true" applyAlignment="true" applyProtection="true">
      <alignment horizontal="center"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true" hidden="false"/>
    </xf>
    <xf numFmtId="164" fontId="10" fillId="4" borderId="64"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true"/>
      <protection locked="true" hidden="false"/>
    </xf>
    <xf numFmtId="166" fontId="60" fillId="0" borderId="3" xfId="0" applyFont="true" applyBorder="true" applyAlignment="true" applyProtection="true">
      <alignment horizontal="distributed" vertical="center" textRotation="0" wrapText="false" indent="0" shrinkToFit="false"/>
      <protection locked="true" hidden="false"/>
    </xf>
    <xf numFmtId="164" fontId="60" fillId="0" borderId="0" xfId="0" applyFont="true" applyBorder="false" applyAlignment="true" applyProtection="true">
      <alignment horizontal="distributed" vertical="center" textRotation="0" wrapText="false" indent="0" shrinkToFit="false"/>
      <protection locked="true" hidden="false"/>
    </xf>
    <xf numFmtId="164" fontId="25" fillId="0" borderId="3"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right" vertical="bottom" textRotation="0" wrapText="false" indent="0" shrinkToFit="false"/>
      <protection locked="true" hidden="false"/>
    </xf>
    <xf numFmtId="164" fontId="60"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false" indent="0" shrinkToFit="false"/>
      <protection locked="true" hidden="false"/>
    </xf>
    <xf numFmtId="164" fontId="11" fillId="4" borderId="4" xfId="0" applyFont="true" applyBorder="true" applyAlignment="true" applyProtection="true">
      <alignment horizontal="center" vertical="center" textRotation="0" wrapText="false" indent="0" shrinkToFit="false"/>
      <protection locked="true" hidden="false"/>
    </xf>
    <xf numFmtId="164" fontId="11" fillId="4" borderId="33"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6" fontId="10" fillId="0" borderId="3" xfId="0" applyFont="true" applyBorder="true" applyAlignment="true" applyProtection="true">
      <alignment horizontal="distributed"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9440</xdr:colOff>
      <xdr:row>1</xdr:row>
      <xdr:rowOff>123840</xdr:rowOff>
    </xdr:from>
    <xdr:to>
      <xdr:col>8</xdr:col>
      <xdr:colOff>210240</xdr:colOff>
      <xdr:row>5</xdr:row>
      <xdr:rowOff>114480</xdr:rowOff>
    </xdr:to>
    <xdr:sp>
      <xdr:nvSpPr>
        <xdr:cNvPr id="0" name="Text Box 23"/>
        <xdr:cNvSpPr/>
      </xdr:nvSpPr>
      <xdr:spPr>
        <a:xfrm>
          <a:off x="2025720" y="295200"/>
          <a:ext cx="229032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再下請通知書</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次）シートの</a:t>
          </a:r>
          <a:endParaRPr b="0" lang="en-US" sz="1100" spc="-1" strike="noStrike">
            <a:latin typeface="Times New Roman"/>
          </a:endParaRPr>
        </a:p>
        <a:p>
          <a:r>
            <a:rPr b="0" lang="zh-CN" sz="1100" spc="-1" strike="noStrike">
              <a:solidFill>
                <a:srgbClr val="000000"/>
              </a:solidFill>
              <a:latin typeface="ＭＳ Ｐゴシック"/>
            </a:rPr>
            <a:t>　（二次）会社名（着色部分）を</a:t>
          </a:r>
          <a:endParaRPr b="0" lang="en-US" sz="1100" spc="-1" strike="noStrike">
            <a:latin typeface="Times New Roman"/>
          </a:endParaRPr>
        </a:p>
        <a:p>
          <a:r>
            <a:rPr b="0" lang="zh-CN" sz="1100" spc="-1" strike="noStrike">
              <a:solidFill>
                <a:srgbClr val="000000"/>
              </a:solidFill>
              <a:latin typeface="ＭＳ Ｐゴシック"/>
            </a:rPr>
            <a:t>　選択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470160</xdr:colOff>
      <xdr:row>3</xdr:row>
      <xdr:rowOff>114120</xdr:rowOff>
    </xdr:to>
    <xdr:sp>
      <xdr:nvSpPr>
        <xdr:cNvPr id="1" name="Text Box 6"/>
        <xdr:cNvSpPr/>
      </xdr:nvSpPr>
      <xdr:spPr>
        <a:xfrm>
          <a:off x="7904880" y="390240"/>
          <a:ext cx="1349280" cy="73368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2"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3"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4"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5"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6"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7"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8"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14</xdr:col>
      <xdr:colOff>59760</xdr:colOff>
      <xdr:row>18</xdr:row>
      <xdr:rowOff>171360</xdr:rowOff>
    </xdr:to>
    <xdr:sp>
      <xdr:nvSpPr>
        <xdr:cNvPr id="9" name="Text Box 23"/>
        <xdr:cNvSpPr/>
      </xdr:nvSpPr>
      <xdr:spPr>
        <a:xfrm>
          <a:off x="698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2</xdr:col>
      <xdr:colOff>10080</xdr:colOff>
      <xdr:row>19</xdr:row>
      <xdr:rowOff>0</xdr:rowOff>
    </xdr:from>
    <xdr:to>
      <xdr:col>8</xdr:col>
      <xdr:colOff>109800</xdr:colOff>
      <xdr:row>29</xdr:row>
      <xdr:rowOff>47520</xdr:rowOff>
    </xdr:to>
    <xdr:sp>
      <xdr:nvSpPr>
        <xdr:cNvPr id="10" name="Line 24"/>
        <xdr:cNvSpPr/>
      </xdr:nvSpPr>
      <xdr:spPr>
        <a:xfrm>
          <a:off x="708480" y="302904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1"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2"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3"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4"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5"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6"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13</xdr:col>
      <xdr:colOff>60120</xdr:colOff>
      <xdr:row>18</xdr:row>
      <xdr:rowOff>171360</xdr:rowOff>
    </xdr:to>
    <xdr:sp>
      <xdr:nvSpPr>
        <xdr:cNvPr id="17" name="Text Box 23"/>
        <xdr:cNvSpPr/>
      </xdr:nvSpPr>
      <xdr:spPr>
        <a:xfrm>
          <a:off x="509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1</xdr:col>
      <xdr:colOff>0</xdr:colOff>
      <xdr:row>19</xdr:row>
      <xdr:rowOff>0</xdr:rowOff>
    </xdr:from>
    <xdr:to>
      <xdr:col>4</xdr:col>
      <xdr:colOff>119520</xdr:colOff>
      <xdr:row>24</xdr:row>
      <xdr:rowOff>200160</xdr:rowOff>
    </xdr:to>
    <xdr:sp>
      <xdr:nvSpPr>
        <xdr:cNvPr id="18" name="Line 24"/>
        <xdr:cNvSpPr/>
      </xdr:nvSpPr>
      <xdr:spPr>
        <a:xfrm>
          <a:off x="509400" y="3029040"/>
          <a:ext cx="687240" cy="12250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85680</xdr:rowOff>
    </xdr:from>
    <xdr:to>
      <xdr:col>16</xdr:col>
      <xdr:colOff>60120</xdr:colOff>
      <xdr:row>15</xdr:row>
      <xdr:rowOff>142920</xdr:rowOff>
    </xdr:to>
    <xdr:sp>
      <xdr:nvSpPr>
        <xdr:cNvPr id="19" name="Text Box 23"/>
        <xdr:cNvSpPr/>
      </xdr:nvSpPr>
      <xdr:spPr>
        <a:xfrm>
          <a:off x="767160" y="2238480"/>
          <a:ext cx="2330640" cy="57132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4</xdr:col>
      <xdr:colOff>49680</xdr:colOff>
      <xdr:row>15</xdr:row>
      <xdr:rowOff>162360</xdr:rowOff>
    </xdr:from>
    <xdr:to>
      <xdr:col>9</xdr:col>
      <xdr:colOff>99720</xdr:colOff>
      <xdr:row>21</xdr:row>
      <xdr:rowOff>143640</xdr:rowOff>
    </xdr:to>
    <xdr:sp>
      <xdr:nvSpPr>
        <xdr:cNvPr id="20" name="Line 24"/>
        <xdr:cNvSpPr/>
      </xdr:nvSpPr>
      <xdr:spPr>
        <a:xfrm>
          <a:off x="816840" y="2829240"/>
          <a:ext cx="996120" cy="10940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1"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2"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20240</xdr:colOff>
      <xdr:row>21</xdr:row>
      <xdr:rowOff>47520</xdr:rowOff>
    </xdr:from>
    <xdr:to>
      <xdr:col>4</xdr:col>
      <xdr:colOff>30600</xdr:colOff>
      <xdr:row>26</xdr:row>
      <xdr:rowOff>28440</xdr:rowOff>
    </xdr:to>
    <xdr:sp>
      <xdr:nvSpPr>
        <xdr:cNvPr id="23" name="Text Box 23"/>
        <xdr:cNvSpPr/>
      </xdr:nvSpPr>
      <xdr:spPr>
        <a:xfrm>
          <a:off x="120240" y="3400200"/>
          <a:ext cx="2297880" cy="7812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120240</xdr:colOff>
      <xdr:row>26</xdr:row>
      <xdr:rowOff>38160</xdr:rowOff>
    </xdr:from>
    <xdr:to>
      <xdr:col>1</xdr:col>
      <xdr:colOff>41040</xdr:colOff>
      <xdr:row>34</xdr:row>
      <xdr:rowOff>66960</xdr:rowOff>
    </xdr:to>
    <xdr:sp>
      <xdr:nvSpPr>
        <xdr:cNvPr id="24" name="Line 24"/>
        <xdr:cNvSpPr/>
      </xdr:nvSpPr>
      <xdr:spPr>
        <a:xfrm>
          <a:off x="120240" y="4191120"/>
          <a:ext cx="640080" cy="128592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10080</xdr:colOff>
      <xdr:row>23</xdr:row>
      <xdr:rowOff>47520</xdr:rowOff>
    </xdr:from>
    <xdr:to>
      <xdr:col>18</xdr:col>
      <xdr:colOff>209520</xdr:colOff>
      <xdr:row>24</xdr:row>
      <xdr:rowOff>66600</xdr:rowOff>
    </xdr:to>
    <xdr:sp>
      <xdr:nvSpPr>
        <xdr:cNvPr id="25" name="Oval 2"/>
        <xdr:cNvSpPr/>
      </xdr:nvSpPr>
      <xdr:spPr>
        <a:xfrm>
          <a:off x="6897240" y="3724200"/>
          <a:ext cx="199440" cy="1904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522;&#26412;&#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19977;&#27425;&#27010;&#35201;&#12487;&#12540;&#1247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24467;&#26989;&#21729;&#12487;&#12540;&#12479;&#65288;3&#27425;&#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作成日</v>
          </cell>
          <cell r="C2" t="str">
            <v>会社名</v>
          </cell>
          <cell r="D2" t="str">
            <v>〒</v>
          </cell>
          <cell r="E2" t="str">
            <v>住所</v>
          </cell>
          <cell r="F2" t="str">
            <v>代表者名</v>
          </cell>
          <cell r="G2" t="str">
            <v>工事内容</v>
          </cell>
          <cell r="H2" t="str">
            <v>工種名</v>
          </cell>
          <cell r="I2" t="str">
            <v>（℡</v>
          </cell>
          <cell r="J2" t="str">
            <v>ＦＡＸ</v>
          </cell>
          <cell r="K2" t="str">
            <v>自</v>
          </cell>
          <cell r="L2" t="str">
            <v>至</v>
          </cell>
          <cell r="M2" t="str">
            <v>契約日</v>
          </cell>
          <cell r="N2" t="str">
            <v>Ａ許可業種</v>
          </cell>
          <cell r="O2" t="str">
            <v>Ａ許可番号</v>
          </cell>
          <cell r="P2" t="str">
            <v>Ａ大臣・知事</v>
          </cell>
          <cell r="Q2" t="str">
            <v>Ａ特定・一般</v>
          </cell>
          <cell r="R2" t="str">
            <v>Ａ番号</v>
          </cell>
          <cell r="S2" t="str">
            <v>Ａ許可年月日</v>
          </cell>
          <cell r="T2" t="str">
            <v>Ｂ許可業種</v>
          </cell>
          <cell r="U2" t="str">
            <v>Ｂ許可番号</v>
          </cell>
          <cell r="V2" t="str">
            <v>Ｂ大臣・知事</v>
          </cell>
          <cell r="W2" t="str">
            <v>Ｂ特定・一般</v>
          </cell>
          <cell r="X2" t="str">
            <v>Ｂ番号</v>
          </cell>
          <cell r="Y2" t="str">
            <v>Ｂ許可年月日</v>
          </cell>
          <cell r="Z2" t="str">
            <v>現場代理人</v>
          </cell>
          <cell r="AA2" t="str">
            <v>Ａ権限及び意見申出方法</v>
          </cell>
          <cell r="AB2" t="str">
            <v>健康保険1</v>
          </cell>
          <cell r="AC2" t="str">
            <v>厚生年金保険1</v>
          </cell>
          <cell r="AD2" t="str">
            <v>雇用保険1</v>
          </cell>
          <cell r="AE2" t="str">
            <v>営業所名</v>
          </cell>
          <cell r="AF2" t="str">
            <v>健康保険2</v>
          </cell>
          <cell r="AG2" t="str">
            <v>厚生年金保険2</v>
          </cell>
          <cell r="AH2" t="str">
            <v>雇用保険2</v>
          </cell>
          <cell r="AI2" t="str">
            <v>主任技術者名</v>
          </cell>
          <cell r="AJ2" t="str">
            <v>Ａ専任・非専任</v>
          </cell>
          <cell r="AK2" t="str">
            <v>Ａ資格内容</v>
          </cell>
          <cell r="AL2" t="str">
            <v>安全衛生責任者名</v>
          </cell>
          <cell r="AM2" t="str">
            <v>安全衛生推進者名</v>
          </cell>
          <cell r="AN2" t="str">
            <v>雇用管理責任者名</v>
          </cell>
          <cell r="AO2" t="str">
            <v>専門技術者名</v>
          </cell>
          <cell r="AP2" t="str">
            <v>Ｂ資格内容</v>
          </cell>
          <cell r="AQ2" t="str">
            <v>Ａ担当工事内容</v>
          </cell>
          <cell r="AR2" t="str">
            <v>一号特定技能外国人の従事の状況（有無）</v>
          </cell>
          <cell r="AS2" t="str">
            <v>外国人建設就労者の従事の状況（有無）</v>
          </cell>
          <cell r="AT2" t="str">
            <v>外国人技能実習生の従事状況（有無）</v>
          </cell>
          <cell r="AU2" t="str">
            <v>名前</v>
          </cell>
          <cell r="AV2" t="str">
            <v>種類</v>
          </cell>
          <cell r="AW2" t="str">
            <v>（事業者ID)</v>
          </cell>
        </row>
        <row r="3">
          <cell r="B3">
            <v>0</v>
          </cell>
          <cell r="C3">
            <v>0</v>
          </cell>
          <cell r="D3">
            <v>0</v>
          </cell>
          <cell r="E3">
            <v>0</v>
          </cell>
          <cell r="F3">
            <v>0</v>
          </cell>
          <cell r="G3">
            <v>0</v>
          </cell>
          <cell r="H3">
            <v>0</v>
          </cell>
          <cell r="I3">
            <v>0</v>
          </cell>
          <cell r="J3">
            <v>0</v>
          </cell>
        </row>
        <row r="3">
          <cell r="M3">
            <v>0</v>
          </cell>
          <cell r="N3">
            <v>0</v>
          </cell>
          <cell r="O3">
            <v>0</v>
          </cell>
          <cell r="P3">
            <v>0</v>
          </cell>
          <cell r="Q3">
            <v>0</v>
          </cell>
          <cell r="R3">
            <v>0</v>
          </cell>
        </row>
        <row r="3">
          <cell r="T3">
            <v>0</v>
          </cell>
          <cell r="U3">
            <v>0</v>
          </cell>
          <cell r="V3">
            <v>0</v>
          </cell>
          <cell r="W3">
            <v>0</v>
          </cell>
          <cell r="X3">
            <v>0</v>
          </cell>
        </row>
        <row r="3">
          <cell r="Z3">
            <v>0</v>
          </cell>
          <cell r="AA3">
            <v>0</v>
          </cell>
          <cell r="AB3">
            <v>0</v>
          </cell>
          <cell r="AC3">
            <v>0</v>
          </cell>
          <cell r="AD3">
            <v>0</v>
          </cell>
          <cell r="AE3">
            <v>0</v>
          </cell>
          <cell r="AF3">
            <v>0</v>
          </cell>
          <cell r="AG3">
            <v>0</v>
          </cell>
          <cell r="AH3">
            <v>0</v>
          </cell>
          <cell r="AI3">
            <v>0</v>
          </cell>
          <cell r="AJ3">
            <v>0</v>
          </cell>
          <cell r="AK3">
            <v>0</v>
          </cell>
          <cell r="AL3">
            <v>0</v>
          </cell>
          <cell r="AM3">
            <v>0</v>
          </cell>
          <cell r="AN3">
            <v>0</v>
          </cell>
          <cell r="AO3">
            <v>0</v>
          </cell>
          <cell r="AP3">
            <v>0</v>
          </cell>
          <cell r="AQ3">
            <v>0</v>
          </cell>
          <cell r="AR3">
            <v>0</v>
          </cell>
          <cell r="AS3">
            <v>0</v>
          </cell>
          <cell r="AT3">
            <v>0</v>
          </cell>
          <cell r="AU3">
            <v>0</v>
          </cell>
          <cell r="AV3">
            <v>0</v>
          </cell>
          <cell r="AW3">
            <v>0</v>
          </cell>
        </row>
        <row r="4">
          <cell r="B4">
            <v>0</v>
          </cell>
          <cell r="C4">
            <v>0</v>
          </cell>
          <cell r="D4">
            <v>0</v>
          </cell>
          <cell r="E4">
            <v>0</v>
          </cell>
          <cell r="F4">
            <v>0</v>
          </cell>
          <cell r="G4">
            <v>0</v>
          </cell>
          <cell r="H4">
            <v>0</v>
          </cell>
          <cell r="I4">
            <v>0</v>
          </cell>
          <cell r="J4">
            <v>0</v>
          </cell>
        </row>
        <row r="4">
          <cell r="N4">
            <v>0</v>
          </cell>
          <cell r="O4">
            <v>0</v>
          </cell>
          <cell r="P4">
            <v>0</v>
          </cell>
          <cell r="Q4">
            <v>0</v>
          </cell>
          <cell r="R4">
            <v>0</v>
          </cell>
        </row>
        <row r="4">
          <cell r="T4">
            <v>0</v>
          </cell>
          <cell r="U4">
            <v>0</v>
          </cell>
          <cell r="V4">
            <v>0</v>
          </cell>
          <cell r="W4">
            <v>0</v>
          </cell>
          <cell r="X4">
            <v>0</v>
          </cell>
        </row>
        <row r="4">
          <cell r="Z4">
            <v>0</v>
          </cell>
          <cell r="AA4">
            <v>0</v>
          </cell>
          <cell r="AB4">
            <v>0</v>
          </cell>
          <cell r="AC4">
            <v>0</v>
          </cell>
          <cell r="AD4">
            <v>0</v>
          </cell>
          <cell r="AE4">
            <v>0</v>
          </cell>
          <cell r="AF4">
            <v>0</v>
          </cell>
          <cell r="AG4">
            <v>0</v>
          </cell>
          <cell r="AH4">
            <v>0</v>
          </cell>
          <cell r="AI4">
            <v>0</v>
          </cell>
          <cell r="AJ4">
            <v>0</v>
          </cell>
          <cell r="AK4">
            <v>0</v>
          </cell>
          <cell r="AL4">
            <v>0</v>
          </cell>
          <cell r="AM4">
            <v>0</v>
          </cell>
          <cell r="AN4">
            <v>0</v>
          </cell>
          <cell r="AO4">
            <v>0</v>
          </cell>
          <cell r="AP4">
            <v>0</v>
          </cell>
          <cell r="AQ4">
            <v>0</v>
          </cell>
          <cell r="AR4">
            <v>0</v>
          </cell>
          <cell r="AS4">
            <v>0</v>
          </cell>
          <cell r="AT4">
            <v>0</v>
          </cell>
          <cell r="AU4">
            <v>0</v>
          </cell>
          <cell r="AV4">
            <v>0</v>
          </cell>
          <cell r="AW4">
            <v>0</v>
          </cell>
        </row>
        <row r="5">
          <cell r="B5">
            <v>0</v>
          </cell>
          <cell r="C5">
            <v>0</v>
          </cell>
          <cell r="D5">
            <v>0</v>
          </cell>
          <cell r="E5">
            <v>0</v>
          </cell>
          <cell r="F5">
            <v>0</v>
          </cell>
          <cell r="G5">
            <v>0</v>
          </cell>
          <cell r="H5">
            <v>0</v>
          </cell>
          <cell r="I5">
            <v>0</v>
          </cell>
          <cell r="J5">
            <v>0</v>
          </cell>
        </row>
        <row r="5">
          <cell r="N5">
            <v>0</v>
          </cell>
          <cell r="O5">
            <v>0</v>
          </cell>
          <cell r="P5">
            <v>0</v>
          </cell>
          <cell r="Q5">
            <v>0</v>
          </cell>
          <cell r="R5">
            <v>0</v>
          </cell>
        </row>
        <row r="5">
          <cell r="T5">
            <v>0</v>
          </cell>
          <cell r="U5">
            <v>0</v>
          </cell>
          <cell r="V5">
            <v>0</v>
          </cell>
          <cell r="W5">
            <v>0</v>
          </cell>
          <cell r="X5">
            <v>0</v>
          </cell>
        </row>
        <row r="5">
          <cell r="Z5">
            <v>0</v>
          </cell>
          <cell r="AA5">
            <v>0</v>
          </cell>
          <cell r="AB5">
            <v>0</v>
          </cell>
          <cell r="AC5">
            <v>0</v>
          </cell>
          <cell r="AD5">
            <v>0</v>
          </cell>
          <cell r="AE5">
            <v>0</v>
          </cell>
          <cell r="AF5">
            <v>0</v>
          </cell>
          <cell r="AG5">
            <v>0</v>
          </cell>
          <cell r="AH5">
            <v>0</v>
          </cell>
          <cell r="AI5">
            <v>0</v>
          </cell>
          <cell r="AJ5">
            <v>0</v>
          </cell>
          <cell r="AK5">
            <v>0</v>
          </cell>
          <cell r="AL5">
            <v>0</v>
          </cell>
          <cell r="AM5">
            <v>0</v>
          </cell>
          <cell r="AN5">
            <v>0</v>
          </cell>
          <cell r="AO5">
            <v>0</v>
          </cell>
          <cell r="AP5">
            <v>0</v>
          </cell>
          <cell r="AQ5">
            <v>0</v>
          </cell>
          <cell r="AR5">
            <v>0</v>
          </cell>
          <cell r="AS5">
            <v>0</v>
          </cell>
          <cell r="AT5">
            <v>0</v>
          </cell>
          <cell r="AU5">
            <v>0</v>
          </cell>
          <cell r="AV5">
            <v>0</v>
          </cell>
          <cell r="AW5">
            <v>0</v>
          </cell>
        </row>
        <row r="6">
          <cell r="B6">
            <v>0</v>
          </cell>
          <cell r="C6">
            <v>0</v>
          </cell>
          <cell r="D6">
            <v>0</v>
          </cell>
          <cell r="E6">
            <v>0</v>
          </cell>
          <cell r="F6">
            <v>0</v>
          </cell>
          <cell r="G6">
            <v>0</v>
          </cell>
          <cell r="H6">
            <v>0</v>
          </cell>
          <cell r="I6">
            <v>0</v>
          </cell>
          <cell r="J6">
            <v>0</v>
          </cell>
        </row>
        <row r="6">
          <cell r="N6">
            <v>0</v>
          </cell>
          <cell r="O6">
            <v>0</v>
          </cell>
          <cell r="P6">
            <v>0</v>
          </cell>
          <cell r="Q6">
            <v>0</v>
          </cell>
          <cell r="R6">
            <v>0</v>
          </cell>
        </row>
        <row r="6">
          <cell r="T6">
            <v>0</v>
          </cell>
          <cell r="U6">
            <v>0</v>
          </cell>
          <cell r="V6">
            <v>0</v>
          </cell>
          <cell r="W6">
            <v>0</v>
          </cell>
          <cell r="X6">
            <v>0</v>
          </cell>
        </row>
        <row r="6">
          <cell r="Z6">
            <v>0</v>
          </cell>
          <cell r="AA6">
            <v>0</v>
          </cell>
          <cell r="AB6">
            <v>0</v>
          </cell>
          <cell r="AC6">
            <v>0</v>
          </cell>
          <cell r="AD6">
            <v>0</v>
          </cell>
          <cell r="AE6">
            <v>0</v>
          </cell>
          <cell r="AF6">
            <v>0</v>
          </cell>
          <cell r="AG6">
            <v>0</v>
          </cell>
          <cell r="AH6">
            <v>0</v>
          </cell>
          <cell r="AI6">
            <v>0</v>
          </cell>
          <cell r="AJ6">
            <v>0</v>
          </cell>
          <cell r="AK6">
            <v>0</v>
          </cell>
          <cell r="AL6">
            <v>0</v>
          </cell>
          <cell r="AM6">
            <v>0</v>
          </cell>
          <cell r="AN6">
            <v>0</v>
          </cell>
          <cell r="AO6">
            <v>0</v>
          </cell>
          <cell r="AP6">
            <v>0</v>
          </cell>
          <cell r="AQ6">
            <v>0</v>
          </cell>
          <cell r="AR6">
            <v>0</v>
          </cell>
          <cell r="AS6">
            <v>0</v>
          </cell>
          <cell r="AT6">
            <v>0</v>
          </cell>
          <cell r="AU6">
            <v>0</v>
          </cell>
          <cell r="AV6">
            <v>0</v>
          </cell>
          <cell r="AW6">
            <v>0</v>
          </cell>
        </row>
        <row r="7">
          <cell r="B7">
            <v>0</v>
          </cell>
          <cell r="C7">
            <v>0</v>
          </cell>
          <cell r="D7">
            <v>0</v>
          </cell>
          <cell r="E7">
            <v>0</v>
          </cell>
          <cell r="F7">
            <v>0</v>
          </cell>
          <cell r="G7">
            <v>0</v>
          </cell>
          <cell r="H7">
            <v>0</v>
          </cell>
          <cell r="I7">
            <v>0</v>
          </cell>
          <cell r="J7">
            <v>0</v>
          </cell>
        </row>
        <row r="7">
          <cell r="N7">
            <v>0</v>
          </cell>
          <cell r="O7">
            <v>0</v>
          </cell>
          <cell r="P7">
            <v>0</v>
          </cell>
          <cell r="Q7">
            <v>0</v>
          </cell>
          <cell r="R7">
            <v>0</v>
          </cell>
        </row>
        <row r="7">
          <cell r="T7">
            <v>0</v>
          </cell>
          <cell r="U7">
            <v>0</v>
          </cell>
          <cell r="V7">
            <v>0</v>
          </cell>
          <cell r="W7">
            <v>0</v>
          </cell>
          <cell r="X7">
            <v>0</v>
          </cell>
        </row>
        <row r="7">
          <cell r="Z7">
            <v>0</v>
          </cell>
          <cell r="AA7">
            <v>0</v>
          </cell>
          <cell r="AB7">
            <v>0</v>
          </cell>
          <cell r="AC7">
            <v>0</v>
          </cell>
          <cell r="AD7">
            <v>0</v>
          </cell>
          <cell r="AE7">
            <v>0</v>
          </cell>
          <cell r="AF7">
            <v>0</v>
          </cell>
          <cell r="AG7">
            <v>0</v>
          </cell>
          <cell r="AH7">
            <v>0</v>
          </cell>
          <cell r="AI7">
            <v>0</v>
          </cell>
          <cell r="AJ7">
            <v>0</v>
          </cell>
          <cell r="AK7">
            <v>0</v>
          </cell>
          <cell r="AL7">
            <v>0</v>
          </cell>
          <cell r="AM7">
            <v>0</v>
          </cell>
          <cell r="AN7">
            <v>0</v>
          </cell>
          <cell r="AO7">
            <v>0</v>
          </cell>
          <cell r="AP7">
            <v>0</v>
          </cell>
          <cell r="AQ7">
            <v>0</v>
          </cell>
          <cell r="AR7">
            <v>0</v>
          </cell>
          <cell r="AS7">
            <v>0</v>
          </cell>
          <cell r="AT7">
            <v>0</v>
          </cell>
          <cell r="AU7">
            <v>0</v>
          </cell>
          <cell r="AV7">
            <v>0</v>
          </cell>
          <cell r="AW7">
            <v>0</v>
          </cell>
        </row>
        <row r="8">
          <cell r="B8">
            <v>0</v>
          </cell>
          <cell r="C8">
            <v>0</v>
          </cell>
          <cell r="D8">
            <v>0</v>
          </cell>
          <cell r="E8">
            <v>0</v>
          </cell>
          <cell r="F8">
            <v>0</v>
          </cell>
          <cell r="G8">
            <v>0</v>
          </cell>
          <cell r="H8">
            <v>0</v>
          </cell>
          <cell r="I8">
            <v>0</v>
          </cell>
          <cell r="J8">
            <v>0</v>
          </cell>
        </row>
        <row r="8">
          <cell r="N8">
            <v>0</v>
          </cell>
          <cell r="O8">
            <v>0</v>
          </cell>
          <cell r="P8">
            <v>0</v>
          </cell>
          <cell r="Q8">
            <v>0</v>
          </cell>
          <cell r="R8">
            <v>0</v>
          </cell>
        </row>
        <row r="8">
          <cell r="T8">
            <v>0</v>
          </cell>
          <cell r="U8">
            <v>0</v>
          </cell>
          <cell r="V8">
            <v>0</v>
          </cell>
          <cell r="W8">
            <v>0</v>
          </cell>
          <cell r="X8">
            <v>0</v>
          </cell>
        </row>
        <row r="8">
          <cell r="Z8">
            <v>0</v>
          </cell>
          <cell r="AA8">
            <v>0</v>
          </cell>
          <cell r="AB8">
            <v>0</v>
          </cell>
          <cell r="AC8">
            <v>0</v>
          </cell>
          <cell r="AD8">
            <v>0</v>
          </cell>
          <cell r="AE8">
            <v>0</v>
          </cell>
          <cell r="AF8">
            <v>0</v>
          </cell>
          <cell r="AG8">
            <v>0</v>
          </cell>
          <cell r="AH8">
            <v>0</v>
          </cell>
          <cell r="AI8">
            <v>0</v>
          </cell>
          <cell r="AJ8">
            <v>0</v>
          </cell>
          <cell r="AK8">
            <v>0</v>
          </cell>
          <cell r="AL8">
            <v>0</v>
          </cell>
          <cell r="AM8">
            <v>0</v>
          </cell>
          <cell r="AN8">
            <v>0</v>
          </cell>
          <cell r="AO8">
            <v>0</v>
          </cell>
          <cell r="AP8">
            <v>0</v>
          </cell>
          <cell r="AQ8">
            <v>0</v>
          </cell>
          <cell r="AR8">
            <v>0</v>
          </cell>
          <cell r="AS8">
            <v>0</v>
          </cell>
          <cell r="AT8">
            <v>0</v>
          </cell>
          <cell r="AU8">
            <v>0</v>
          </cell>
          <cell r="AV8">
            <v>0</v>
          </cell>
          <cell r="AW8">
            <v>0</v>
          </cell>
        </row>
        <row r="9">
          <cell r="B9">
            <v>0</v>
          </cell>
          <cell r="C9">
            <v>0</v>
          </cell>
          <cell r="D9">
            <v>0</v>
          </cell>
          <cell r="E9">
            <v>0</v>
          </cell>
          <cell r="F9">
            <v>0</v>
          </cell>
          <cell r="G9">
            <v>0</v>
          </cell>
          <cell r="H9">
            <v>0</v>
          </cell>
          <cell r="I9">
            <v>0</v>
          </cell>
          <cell r="J9">
            <v>0</v>
          </cell>
        </row>
        <row r="9">
          <cell r="N9">
            <v>0</v>
          </cell>
          <cell r="O9">
            <v>0</v>
          </cell>
          <cell r="P9">
            <v>0</v>
          </cell>
          <cell r="Q9">
            <v>0</v>
          </cell>
          <cell r="R9">
            <v>0</v>
          </cell>
        </row>
        <row r="9">
          <cell r="T9">
            <v>0</v>
          </cell>
          <cell r="U9">
            <v>0</v>
          </cell>
          <cell r="V9">
            <v>0</v>
          </cell>
          <cell r="W9">
            <v>0</v>
          </cell>
          <cell r="X9">
            <v>0</v>
          </cell>
        </row>
        <row r="9">
          <cell r="Z9">
            <v>0</v>
          </cell>
          <cell r="AA9">
            <v>0</v>
          </cell>
          <cell r="AB9">
            <v>0</v>
          </cell>
          <cell r="AC9">
            <v>0</v>
          </cell>
          <cell r="AD9">
            <v>0</v>
          </cell>
          <cell r="AE9">
            <v>0</v>
          </cell>
          <cell r="AF9">
            <v>0</v>
          </cell>
          <cell r="AG9">
            <v>0</v>
          </cell>
          <cell r="AH9">
            <v>0</v>
          </cell>
          <cell r="AI9">
            <v>0</v>
          </cell>
          <cell r="AJ9">
            <v>0</v>
          </cell>
          <cell r="AK9">
            <v>0</v>
          </cell>
          <cell r="AL9">
            <v>0</v>
          </cell>
          <cell r="AM9">
            <v>0</v>
          </cell>
          <cell r="AN9">
            <v>0</v>
          </cell>
          <cell r="AO9">
            <v>0</v>
          </cell>
          <cell r="AP9">
            <v>0</v>
          </cell>
          <cell r="AQ9">
            <v>0</v>
          </cell>
          <cell r="AR9">
            <v>0</v>
          </cell>
          <cell r="AS9">
            <v>0</v>
          </cell>
          <cell r="AT9">
            <v>0</v>
          </cell>
          <cell r="AU9">
            <v>0</v>
          </cell>
          <cell r="AV9">
            <v>0</v>
          </cell>
          <cell r="AW9">
            <v>0</v>
          </cell>
        </row>
        <row r="10">
          <cell r="B10">
            <v>0</v>
          </cell>
          <cell r="C10">
            <v>0</v>
          </cell>
          <cell r="D10">
            <v>0</v>
          </cell>
          <cell r="E10">
            <v>0</v>
          </cell>
          <cell r="F10">
            <v>0</v>
          </cell>
          <cell r="G10">
            <v>0</v>
          </cell>
          <cell r="H10">
            <v>0</v>
          </cell>
          <cell r="I10">
            <v>0</v>
          </cell>
          <cell r="J10">
            <v>0</v>
          </cell>
        </row>
        <row r="10">
          <cell r="N10">
            <v>0</v>
          </cell>
          <cell r="O10">
            <v>0</v>
          </cell>
          <cell r="P10">
            <v>0</v>
          </cell>
          <cell r="Q10">
            <v>0</v>
          </cell>
          <cell r="R10">
            <v>0</v>
          </cell>
        </row>
        <row r="10">
          <cell r="T10">
            <v>0</v>
          </cell>
          <cell r="U10">
            <v>0</v>
          </cell>
          <cell r="V10">
            <v>0</v>
          </cell>
          <cell r="W10">
            <v>0</v>
          </cell>
          <cell r="X10">
            <v>0</v>
          </cell>
        </row>
        <row r="10">
          <cell r="Z10">
            <v>0</v>
          </cell>
          <cell r="AA10">
            <v>0</v>
          </cell>
          <cell r="AB10">
            <v>0</v>
          </cell>
          <cell r="AC10">
            <v>0</v>
          </cell>
          <cell r="AD10">
            <v>0</v>
          </cell>
          <cell r="AE10">
            <v>0</v>
          </cell>
          <cell r="AF10">
            <v>0</v>
          </cell>
          <cell r="AG10">
            <v>0</v>
          </cell>
          <cell r="AH10">
            <v>0</v>
          </cell>
          <cell r="AI10">
            <v>0</v>
          </cell>
          <cell r="AJ10">
            <v>0</v>
          </cell>
          <cell r="AK10">
            <v>0</v>
          </cell>
          <cell r="AL10">
            <v>0</v>
          </cell>
          <cell r="AM10">
            <v>0</v>
          </cell>
          <cell r="AN10">
            <v>0</v>
          </cell>
          <cell r="AO10">
            <v>0</v>
          </cell>
          <cell r="AP10">
            <v>0</v>
          </cell>
          <cell r="AQ10">
            <v>0</v>
          </cell>
          <cell r="AR10">
            <v>0</v>
          </cell>
          <cell r="AS10">
            <v>0</v>
          </cell>
          <cell r="AT10">
            <v>0</v>
          </cell>
          <cell r="AU10">
            <v>0</v>
          </cell>
          <cell r="AV10">
            <v>0</v>
          </cell>
          <cell r="AW10">
            <v>0</v>
          </cell>
        </row>
        <row r="11">
          <cell r="B11">
            <v>0</v>
          </cell>
          <cell r="C11">
            <v>0</v>
          </cell>
          <cell r="D11">
            <v>0</v>
          </cell>
          <cell r="E11">
            <v>0</v>
          </cell>
          <cell r="F11">
            <v>0</v>
          </cell>
          <cell r="G11">
            <v>0</v>
          </cell>
          <cell r="H11">
            <v>0</v>
          </cell>
          <cell r="I11">
            <v>0</v>
          </cell>
          <cell r="J11">
            <v>0</v>
          </cell>
        </row>
        <row r="11">
          <cell r="N11">
            <v>0</v>
          </cell>
          <cell r="O11">
            <v>0</v>
          </cell>
          <cell r="P11">
            <v>0</v>
          </cell>
          <cell r="Q11">
            <v>0</v>
          </cell>
          <cell r="R11">
            <v>0</v>
          </cell>
        </row>
        <row r="11">
          <cell r="T11">
            <v>0</v>
          </cell>
          <cell r="U11">
            <v>0</v>
          </cell>
          <cell r="V11">
            <v>0</v>
          </cell>
          <cell r="W11">
            <v>0</v>
          </cell>
          <cell r="X11">
            <v>0</v>
          </cell>
        </row>
        <row r="11">
          <cell r="Z11">
            <v>0</v>
          </cell>
          <cell r="AA11">
            <v>0</v>
          </cell>
          <cell r="AB11">
            <v>0</v>
          </cell>
          <cell r="AC11">
            <v>0</v>
          </cell>
          <cell r="AD11">
            <v>0</v>
          </cell>
          <cell r="AE11">
            <v>0</v>
          </cell>
          <cell r="AF11">
            <v>0</v>
          </cell>
          <cell r="AG11">
            <v>0</v>
          </cell>
          <cell r="AH11">
            <v>0</v>
          </cell>
          <cell r="AI11">
            <v>0</v>
          </cell>
          <cell r="AJ11">
            <v>0</v>
          </cell>
          <cell r="AK11">
            <v>0</v>
          </cell>
          <cell r="AL11">
            <v>0</v>
          </cell>
          <cell r="AM11">
            <v>0</v>
          </cell>
          <cell r="AN11">
            <v>0</v>
          </cell>
          <cell r="AO11">
            <v>0</v>
          </cell>
          <cell r="AP11">
            <v>0</v>
          </cell>
          <cell r="AQ11">
            <v>0</v>
          </cell>
          <cell r="AR11">
            <v>0</v>
          </cell>
          <cell r="AS11">
            <v>0</v>
          </cell>
          <cell r="AT11">
            <v>0</v>
          </cell>
          <cell r="AU11">
            <v>0</v>
          </cell>
          <cell r="AV11">
            <v>0</v>
          </cell>
          <cell r="AW11">
            <v>0</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名簿 (三次Ａ)"/>
      <sheetName val="名簿 (三次Ｂ)"/>
      <sheetName val="名簿（三次C)"/>
      <sheetName val="名簿 (三次Ｄ) "/>
    </sheetNames>
    <sheetDataSet>
      <sheetData sheetId="0"/>
      <sheetData sheetId="1"/>
      <sheetData sheetId="2">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8</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A9="","",'再下請通知書(三次）'!J1)</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8" t="s">
        <v>2</v>
      </c>
      <c r="I7" s="8"/>
      <c r="J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再下請通知書(三次）'!I10="","",'再下請通知書(三次）'!I10)</f>
        <v/>
      </c>
      <c r="B9" s="11"/>
      <c r="C9" s="11"/>
      <c r="D9" s="11"/>
      <c r="E9" s="11"/>
      <c r="F9" s="11"/>
      <c r="H9" s="12" t="s">
        <v>7</v>
      </c>
      <c r="I9" s="12"/>
      <c r="J9" s="12"/>
      <c r="K9" s="13" t="str">
        <f aca="false">IF([1]会社概要!$D$22="","",[1]会社概要!$D$22)</f>
        <v/>
      </c>
      <c r="L9" s="13"/>
      <c r="M9" s="13"/>
      <c r="N9" s="13"/>
      <c r="O9" s="13"/>
      <c r="P9" s="13"/>
      <c r="Q9" s="13"/>
      <c r="R9" s="13"/>
      <c r="S9" s="13"/>
      <c r="T9" s="13"/>
      <c r="U9" s="13"/>
      <c r="V9" s="13"/>
    </row>
    <row r="10" customFormat="false" ht="13.5" hidden="false" customHeight="false" outlineLevel="0" collapsed="false">
      <c r="A10" s="11"/>
      <c r="B10" s="11"/>
      <c r="C10" s="11"/>
      <c r="D10" s="11"/>
      <c r="E10" s="11"/>
      <c r="F10" s="11"/>
      <c r="H10" s="12"/>
      <c r="I10" s="12"/>
      <c r="J10" s="12"/>
      <c r="K10" s="14" t="str">
        <f aca="false">IF(O3="","",[1]会社概要!$B$4)</f>
        <v/>
      </c>
      <c r="L10" s="14"/>
      <c r="M10" s="14"/>
      <c r="N10" s="14"/>
      <c r="O10" s="14"/>
      <c r="P10" s="14"/>
      <c r="Q10" s="14"/>
      <c r="R10" s="14"/>
      <c r="S10" s="14"/>
      <c r="T10" s="14"/>
      <c r="U10" s="14"/>
      <c r="V10" s="14"/>
    </row>
    <row r="11" customFormat="false" ht="13.5" hidden="false" customHeight="false" outlineLevel="0" collapsed="false">
      <c r="A11" s="7" t="s">
        <v>8</v>
      </c>
      <c r="H11" s="12" t="s">
        <v>9</v>
      </c>
      <c r="I11" s="12"/>
      <c r="J11" s="12"/>
      <c r="K11" s="14"/>
      <c r="L11" s="14"/>
      <c r="M11" s="14"/>
      <c r="N11" s="14"/>
      <c r="O11" s="14"/>
      <c r="P11" s="14"/>
      <c r="Q11" s="14"/>
      <c r="R11" s="14"/>
      <c r="S11" s="14"/>
      <c r="T11" s="14"/>
      <c r="U11" s="14"/>
      <c r="V11" s="14"/>
    </row>
    <row r="12" customFormat="false" ht="13.5" hidden="false" customHeight="false" outlineLevel="0" collapsed="false">
      <c r="H12" s="15" t="s">
        <v>10</v>
      </c>
    </row>
    <row r="13" customFormat="false" ht="13.5" hidden="false" customHeight="false" outlineLevel="0" collapsed="false">
      <c r="K13" s="15"/>
    </row>
    <row r="15" customFormat="false" ht="18.75" hidden="false" customHeight="false" outlineLevel="0" collapsed="false">
      <c r="B15" s="16" t="s">
        <v>11</v>
      </c>
      <c r="C15" s="16"/>
      <c r="D15" s="16"/>
      <c r="E15" s="16"/>
      <c r="F15" s="16"/>
      <c r="G15" s="16"/>
      <c r="H15" s="16"/>
      <c r="I15" s="16"/>
      <c r="J15" s="16"/>
      <c r="K15" s="16"/>
      <c r="L15" s="16"/>
      <c r="M15" s="16"/>
      <c r="N15" s="16"/>
      <c r="O15" s="16"/>
      <c r="P15" s="16"/>
      <c r="Q15" s="16"/>
      <c r="R15" s="16"/>
    </row>
    <row r="16" customFormat="false" ht="18.75" hidden="false" customHeight="false" outlineLevel="0" collapsed="false">
      <c r="B16" s="17"/>
      <c r="C16" s="17"/>
      <c r="D16" s="17"/>
      <c r="E16" s="17"/>
      <c r="F16" s="17"/>
      <c r="G16" s="17"/>
      <c r="H16" s="17"/>
      <c r="I16" s="17"/>
      <c r="J16" s="17"/>
      <c r="K16" s="17"/>
      <c r="L16" s="17"/>
      <c r="M16" s="17"/>
      <c r="N16" s="17"/>
      <c r="O16" s="17"/>
      <c r="P16" s="17"/>
      <c r="Q16" s="17"/>
      <c r="R16" s="17"/>
    </row>
    <row r="17" customFormat="false" ht="18.75" hidden="false" customHeight="false" outlineLevel="0" collapsed="false">
      <c r="B17" s="17"/>
      <c r="C17" s="17"/>
      <c r="D17" s="17"/>
      <c r="E17" s="17"/>
      <c r="F17" s="17"/>
      <c r="G17" s="17"/>
      <c r="H17" s="17"/>
      <c r="I17" s="17"/>
      <c r="J17" s="17"/>
      <c r="K17" s="17"/>
      <c r="L17" s="17"/>
      <c r="M17" s="17"/>
      <c r="N17" s="17"/>
      <c r="O17" s="17"/>
      <c r="P17" s="17"/>
      <c r="Q17" s="17"/>
      <c r="R17" s="17"/>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8" t="s">
        <v>31</v>
      </c>
      <c r="B38" s="19" t="str">
        <f aca="false">IF([1]会社概要!$D$22="","",[1]会社概要!$D$22)</f>
        <v/>
      </c>
      <c r="C38" s="19"/>
      <c r="D38" s="19"/>
      <c r="E38" s="19"/>
      <c r="F38" s="19"/>
      <c r="G38" s="19"/>
      <c r="H38" s="19"/>
      <c r="I38" s="19"/>
      <c r="J38" s="19"/>
      <c r="K38" s="19"/>
      <c r="L38" s="19"/>
      <c r="M38" s="19"/>
      <c r="N38" s="19"/>
      <c r="O38" s="19"/>
      <c r="P38" s="19"/>
      <c r="Q38" s="19"/>
      <c r="R38" s="19"/>
      <c r="S38" s="19"/>
      <c r="T38" s="19"/>
      <c r="U38" s="19"/>
    </row>
    <row r="39" customFormat="false" ht="15.75" hidden="false" customHeight="true" outlineLevel="0" collapsed="false">
      <c r="A39" s="18"/>
      <c r="B39" s="19"/>
      <c r="C39" s="19"/>
      <c r="D39" s="19"/>
      <c r="E39" s="19"/>
      <c r="F39" s="19"/>
      <c r="G39" s="19"/>
      <c r="H39" s="19"/>
      <c r="I39" s="19"/>
      <c r="J39" s="19"/>
      <c r="K39" s="19"/>
      <c r="L39" s="19"/>
      <c r="M39" s="19"/>
      <c r="N39" s="19"/>
      <c r="O39" s="19"/>
      <c r="P39" s="19"/>
      <c r="Q39" s="19"/>
      <c r="R39" s="19"/>
      <c r="S39" s="19"/>
      <c r="T39" s="19"/>
      <c r="U39" s="19"/>
    </row>
    <row r="40" customFormat="false" ht="15.75" hidden="false" customHeight="true" outlineLevel="0" collapsed="false">
      <c r="A40" s="18" t="s">
        <v>32</v>
      </c>
      <c r="B40" s="20" t="str">
        <f aca="false">IF(O3="","",[1]会社概要!$D$17)</f>
        <v/>
      </c>
      <c r="C40" s="20"/>
      <c r="D40" s="20"/>
      <c r="E40" s="20"/>
      <c r="F40" s="20"/>
      <c r="G40" s="20"/>
      <c r="H40" s="20"/>
      <c r="I40" s="20"/>
      <c r="J40" s="20"/>
      <c r="K40" s="20"/>
      <c r="L40" s="20"/>
      <c r="M40" s="20"/>
      <c r="N40" s="20"/>
      <c r="O40" s="20"/>
      <c r="P40" s="20"/>
      <c r="Q40" s="20"/>
      <c r="R40" s="20"/>
      <c r="S40" s="20"/>
      <c r="T40" s="20"/>
      <c r="U40" s="20"/>
    </row>
    <row r="41" customFormat="false" ht="15.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row>
    <row r="42" customFormat="false" ht="15.75" hidden="false" customHeight="true" outlineLevel="0" collapsed="false">
      <c r="A42" s="21" t="s">
        <v>33</v>
      </c>
      <c r="B42" s="20" t="str">
        <f aca="false">IF(O3="","",K10)</f>
        <v/>
      </c>
      <c r="C42" s="20"/>
      <c r="D42" s="20"/>
      <c r="E42" s="20"/>
      <c r="F42" s="20"/>
      <c r="G42" s="20"/>
      <c r="H42" s="20"/>
      <c r="I42" s="20"/>
      <c r="J42" s="20"/>
      <c r="K42" s="20"/>
      <c r="L42" s="20"/>
      <c r="M42" s="20"/>
      <c r="N42" s="20"/>
      <c r="O42" s="20"/>
      <c r="P42" s="20"/>
      <c r="Q42" s="20"/>
      <c r="R42" s="20"/>
      <c r="S42" s="20"/>
      <c r="T42" s="20"/>
      <c r="U42" s="20"/>
    </row>
    <row r="43" customFormat="false" ht="15.75" hidden="false" customHeight="true" outlineLevel="0" collapsed="false">
      <c r="A43" s="21"/>
      <c r="B43" s="20"/>
      <c r="C43" s="20"/>
      <c r="D43" s="20"/>
      <c r="E43" s="20"/>
      <c r="F43" s="20"/>
      <c r="G43" s="20"/>
      <c r="H43" s="20"/>
      <c r="I43" s="20"/>
      <c r="J43" s="20"/>
      <c r="K43" s="20"/>
      <c r="L43" s="20"/>
      <c r="M43" s="20"/>
      <c r="N43" s="20"/>
      <c r="O43" s="20"/>
      <c r="P43" s="20"/>
      <c r="Q43" s="20"/>
      <c r="R43" s="20"/>
      <c r="S43" s="20"/>
      <c r="T43" s="20"/>
      <c r="U43" s="20"/>
    </row>
    <row r="44" customFormat="false" ht="15.75" hidden="false" customHeight="true" outlineLevel="0" collapsed="false">
      <c r="A44" s="21" t="s">
        <v>34</v>
      </c>
      <c r="B44" s="22" t="str">
        <f aca="false">IF([1]会社概要!$D$26="","",[1]会社概要!$D$26)</f>
        <v/>
      </c>
      <c r="C44" s="22"/>
      <c r="D44" s="22"/>
      <c r="E44" s="22"/>
      <c r="F44" s="22"/>
      <c r="G44" s="22"/>
      <c r="H44" s="23" t="s">
        <v>35</v>
      </c>
      <c r="I44" s="23"/>
      <c r="J44" s="23"/>
      <c r="K44" s="24" t="str">
        <f aca="false">IF([1]会社概要!$D$27="","",[1]会社概要!$D$27)</f>
        <v/>
      </c>
      <c r="L44" s="24"/>
      <c r="M44" s="24"/>
      <c r="N44" s="24"/>
      <c r="O44" s="24"/>
      <c r="P44" s="24"/>
      <c r="Q44" s="24"/>
      <c r="R44" s="24"/>
      <c r="S44" s="24"/>
      <c r="T44" s="24"/>
      <c r="U44" s="24"/>
    </row>
    <row r="45" customFormat="false" ht="15.75" hidden="false" customHeight="true" outlineLevel="0" collapsed="false">
      <c r="A45" s="21"/>
      <c r="B45" s="22"/>
      <c r="C45" s="22"/>
      <c r="D45" s="22"/>
      <c r="E45" s="22"/>
      <c r="F45" s="22"/>
      <c r="G45" s="22"/>
      <c r="H45" s="23"/>
      <c r="I45" s="23"/>
      <c r="J45" s="23"/>
      <c r="K45" s="24"/>
      <c r="L45" s="24"/>
      <c r="M45" s="24"/>
      <c r="N45" s="24"/>
      <c r="O45" s="24"/>
      <c r="P45" s="24"/>
      <c r="Q45" s="24"/>
      <c r="R45" s="24"/>
      <c r="S45" s="24"/>
      <c r="T45" s="24"/>
      <c r="U45" s="24"/>
    </row>
    <row r="46" customFormat="false" ht="10.5" hidden="false" customHeight="true" outlineLevel="0" collapsed="false"/>
    <row r="47" customFormat="false" ht="15.75" hidden="false" customHeight="true" outlineLevel="0" collapsed="false">
      <c r="A47" s="25" t="s">
        <v>36</v>
      </c>
      <c r="B47" s="20" t="str">
        <f aca="false">IF(O3="","",[1]会社概要!$D$28)</f>
        <v/>
      </c>
      <c r="C47" s="20"/>
      <c r="D47" s="20"/>
      <c r="E47" s="20"/>
      <c r="F47" s="20"/>
      <c r="G47" s="20"/>
      <c r="H47" s="20"/>
      <c r="I47" s="20"/>
      <c r="J47" s="20"/>
      <c r="K47" s="20"/>
      <c r="L47" s="20"/>
      <c r="M47" s="20"/>
      <c r="N47" s="20"/>
      <c r="O47" s="20"/>
      <c r="P47" s="20"/>
      <c r="Q47" s="20"/>
      <c r="R47" s="20"/>
      <c r="S47" s="20"/>
      <c r="T47" s="20"/>
      <c r="U47" s="20"/>
    </row>
    <row r="48" customFormat="false" ht="15.75" hidden="false" customHeight="true" outlineLevel="0" collapsed="false">
      <c r="A48" s="25"/>
      <c r="B48" s="20"/>
      <c r="C48" s="20"/>
      <c r="D48" s="20"/>
      <c r="E48" s="20"/>
      <c r="F48" s="20"/>
      <c r="G48" s="20"/>
      <c r="H48" s="20"/>
      <c r="I48" s="20"/>
      <c r="J48" s="20"/>
      <c r="K48" s="20"/>
      <c r="L48" s="20"/>
      <c r="M48" s="20"/>
      <c r="N48" s="20"/>
      <c r="O48" s="20"/>
      <c r="P48" s="20"/>
      <c r="Q48" s="20"/>
      <c r="R48" s="20"/>
      <c r="S48" s="20"/>
      <c r="T48" s="20"/>
      <c r="U48" s="20"/>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row r="62" customFormat="false" ht="13.5" hidden="true" customHeight="false" outlineLevel="0" collapsed="false"/>
    <row r="63" customFormat="false" ht="13.5" hidden="true" customHeight="false" outlineLevel="0" collapsed="false">
      <c r="G63" s="1" t="n">
        <f aca="false">[2]Sheet1!$C$4</f>
        <v>0</v>
      </c>
    </row>
    <row r="64" customFormat="false" ht="13.5" hidden="true" customHeight="false" outlineLevel="0" collapsed="false">
      <c r="G64" s="1" t="n">
        <f aca="false">[2]Sheet1!$C$5</f>
        <v>0</v>
      </c>
    </row>
    <row r="65" customFormat="false" ht="13.5" hidden="true" customHeight="false" outlineLevel="0" collapsed="false">
      <c r="G65" s="1" t="n">
        <f aca="false">[2]Sheet1!$C$6</f>
        <v>0</v>
      </c>
    </row>
    <row r="66" customFormat="false" ht="13.5" hidden="true" customHeight="false" outlineLevel="0" collapsed="false">
      <c r="G66" s="1" t="n">
        <f aca="false">[2]Sheet1!$C$7</f>
        <v>0</v>
      </c>
    </row>
    <row r="67" customFormat="false" ht="13.5" hidden="true" customHeight="false" outlineLevel="0" collapsed="false"/>
  </sheetData>
  <sheetProtection sheet="true" objects="true" selectLockedCells="true"/>
  <mergeCells count="20">
    <mergeCell ref="A3:F3"/>
    <mergeCell ref="O3:V3"/>
    <mergeCell ref="H7:J7"/>
    <mergeCell ref="C8:D8"/>
    <mergeCell ref="A9:F10"/>
    <mergeCell ref="K9:V9"/>
    <mergeCell ref="K10:V11"/>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A36" activeCellId="0" sqref="AA36"/>
    </sheetView>
  </sheetViews>
  <sheetFormatPr defaultColWidth="8.9921875" defaultRowHeight="12" zeroHeight="false" outlineLevelRow="0" outlineLevelCol="0"/>
  <cols>
    <col collapsed="false" customWidth="false" hidden="false" outlineLevel="0" max="2" min="1" style="15" width="8.99"/>
    <col collapsed="false" customWidth="true" hidden="false" outlineLevel="0" max="3" min="3" style="15" width="6.99"/>
    <col collapsed="false" customWidth="true" hidden="false" outlineLevel="0" max="9" min="4" style="15" width="4.86"/>
    <col collapsed="false" customWidth="false" hidden="false" outlineLevel="0" max="10" min="10" style="15" width="8.99"/>
    <col collapsed="false" customWidth="true" hidden="false" outlineLevel="0" max="20" min="11" style="15" width="2.87"/>
    <col collapsed="false" customWidth="false" hidden="false" outlineLevel="0" max="21" min="21" style="15" width="8.99"/>
    <col collapsed="false" customWidth="false" hidden="true" outlineLevel="0" max="24" min="22" style="15" width="8.99"/>
    <col collapsed="false" customWidth="false" hidden="false" outlineLevel="0" max="257" min="25" style="15" width="8.99"/>
  </cols>
  <sheetData>
    <row r="2" customFormat="false" ht="12" hidden="false" customHeight="false" outlineLevel="0" collapsed="false">
      <c r="B2" s="15" t="s">
        <v>516</v>
      </c>
    </row>
    <row r="5" customFormat="false" ht="18.75" hidden="false" customHeight="false" outlineLevel="0" collapsed="false">
      <c r="E5" s="591" t="s">
        <v>517</v>
      </c>
      <c r="F5" s="591"/>
      <c r="G5" s="591"/>
      <c r="H5" s="591"/>
      <c r="I5" s="591"/>
      <c r="J5" s="591"/>
    </row>
    <row r="8" customFormat="false" ht="12" hidden="false" customHeight="true" outlineLevel="0" collapsed="false">
      <c r="K8" s="607"/>
      <c r="L8" s="608" t="str">
        <f aca="false">IF(A35="","",[3]会社概要!$E$3)</f>
        <v/>
      </c>
      <c r="M8" s="608"/>
      <c r="N8" s="608"/>
      <c r="O8" s="608"/>
      <c r="P8" s="608"/>
      <c r="Q8" s="608"/>
      <c r="R8" s="608"/>
      <c r="S8" s="608"/>
      <c r="T8" s="608"/>
    </row>
    <row r="10" customFormat="false" ht="12" hidden="false" customHeight="false" outlineLevel="0" collapsed="false">
      <c r="A10" s="609" t="str">
        <f aca="false">IF([1]会社概要!$D$22="","",[1]会社概要!$D$22)</f>
        <v/>
      </c>
      <c r="B10" s="609"/>
      <c r="C10" s="609"/>
      <c r="D10" s="609"/>
      <c r="E10" s="609"/>
      <c r="F10" s="609"/>
      <c r="G10" s="609"/>
    </row>
    <row r="12" customFormat="false" ht="12" hidden="false" customHeight="false" outlineLevel="0" collapsed="false">
      <c r="A12" s="15" t="s">
        <v>518</v>
      </c>
    </row>
    <row r="15" customFormat="false" ht="13.5" hidden="false" customHeight="true" outlineLevel="0" collapsed="false">
      <c r="A15" s="610" t="str">
        <f aca="false">IF(A35="","",[1]会社概要!$D$28)</f>
        <v/>
      </c>
      <c r="B15" s="610"/>
      <c r="C15" s="610"/>
      <c r="D15" s="610"/>
      <c r="E15" s="610"/>
      <c r="F15" s="611"/>
      <c r="G15" s="612" t="s">
        <v>519</v>
      </c>
      <c r="H15" s="613"/>
    </row>
    <row r="16" customFormat="false" ht="14.25" hidden="false" customHeight="false" outlineLevel="0" collapsed="false">
      <c r="A16" s="610"/>
      <c r="B16" s="610"/>
      <c r="C16" s="610"/>
      <c r="D16" s="610"/>
      <c r="E16" s="610"/>
      <c r="F16" s="614"/>
      <c r="G16" s="612"/>
      <c r="H16" s="613"/>
    </row>
    <row r="18" customFormat="false" ht="12" hidden="false" customHeight="false" outlineLevel="0" collapsed="false">
      <c r="V18" s="15" t="s">
        <v>269</v>
      </c>
      <c r="W18" s="15" t="e">
        <f aca="false"/>
        <v>#REF!</v>
      </c>
    </row>
    <row r="19" customFormat="false" ht="12" hidden="false" customHeight="false" outlineLevel="0" collapsed="false">
      <c r="V19" s="15" t="s">
        <v>270</v>
      </c>
      <c r="W19" s="15" t="e">
        <f aca="false"/>
        <v>#REF!</v>
      </c>
    </row>
    <row r="20" customFormat="false" ht="13.5" hidden="false" customHeight="true" outlineLevel="0" collapsed="false">
      <c r="H20" s="500" t="s">
        <v>51</v>
      </c>
      <c r="I20" s="500"/>
      <c r="J20" s="615" t="str">
        <f aca="false">IF(A35="","",[3]会社概要!$E$6)</f>
        <v/>
      </c>
      <c r="K20" s="615"/>
      <c r="L20" s="615"/>
      <c r="M20" s="615"/>
      <c r="N20" s="615"/>
      <c r="O20" s="615"/>
      <c r="P20" s="615"/>
      <c r="Q20" s="615"/>
      <c r="R20" s="615"/>
      <c r="S20" s="615"/>
      <c r="V20" s="15" t="s">
        <v>5</v>
      </c>
      <c r="W20" s="15" t="e">
        <f aca="false"/>
        <v>#REF!</v>
      </c>
    </row>
    <row r="21" customFormat="false" ht="12" hidden="false" customHeight="false" outlineLevel="0" collapsed="false">
      <c r="G21" s="616"/>
      <c r="H21" s="616"/>
      <c r="I21" s="616"/>
      <c r="J21" s="615"/>
      <c r="K21" s="615"/>
      <c r="L21" s="615"/>
      <c r="M21" s="615"/>
      <c r="N21" s="615"/>
      <c r="O21" s="615"/>
      <c r="P21" s="615"/>
      <c r="Q21" s="615"/>
      <c r="R21" s="615"/>
      <c r="S21" s="615"/>
      <c r="W21" s="15" t="e">
        <f aca="false"/>
        <v>#REF!</v>
      </c>
    </row>
    <row r="22" customFormat="false" ht="13.5" hidden="false" customHeight="true" outlineLevel="0" collapsed="false">
      <c r="G22" s="616"/>
      <c r="H22" s="318" t="s">
        <v>7</v>
      </c>
      <c r="I22" s="318"/>
      <c r="J22" s="617" t="str">
        <f aca="false">IF(A35="","",[3]会社概要!$E$4)</f>
        <v/>
      </c>
      <c r="K22" s="617"/>
      <c r="L22" s="617"/>
      <c r="M22" s="617"/>
      <c r="N22" s="617"/>
      <c r="O22" s="617"/>
      <c r="P22" s="617"/>
      <c r="Q22" s="617"/>
      <c r="R22" s="617"/>
      <c r="S22" s="617"/>
      <c r="W22" s="15" t="e">
        <f aca="false"/>
        <v>#REF!</v>
      </c>
    </row>
    <row r="23" customFormat="false" ht="12" hidden="false" customHeight="false" outlineLevel="0" collapsed="false">
      <c r="G23" s="616"/>
      <c r="H23" s="616"/>
      <c r="I23" s="616"/>
      <c r="J23" s="617"/>
      <c r="K23" s="617"/>
      <c r="L23" s="617"/>
      <c r="M23" s="617"/>
      <c r="N23" s="617"/>
      <c r="O23" s="617"/>
      <c r="P23" s="617"/>
      <c r="Q23" s="617"/>
      <c r="R23" s="617"/>
      <c r="S23" s="617"/>
      <c r="W23" s="15" t="e">
        <f aca="false"/>
        <v>#REF!</v>
      </c>
    </row>
    <row r="24" customFormat="false" ht="13.5" hidden="false" customHeight="true" outlineLevel="0" collapsed="false">
      <c r="G24" s="616"/>
      <c r="H24" s="318" t="s">
        <v>520</v>
      </c>
      <c r="I24" s="318"/>
      <c r="J24" s="617" t="str">
        <f aca="false">IF(A35="","",[3]会社概要!$E$6)</f>
        <v/>
      </c>
      <c r="K24" s="617"/>
      <c r="L24" s="617"/>
      <c r="M24" s="617"/>
      <c r="N24" s="617"/>
      <c r="O24" s="617"/>
      <c r="P24" s="617"/>
      <c r="Q24" s="617"/>
      <c r="R24" s="617"/>
      <c r="S24" s="318" t="s">
        <v>521</v>
      </c>
      <c r="W24" s="15" t="e">
        <f aca="false"/>
        <v>#REF!</v>
      </c>
    </row>
    <row r="25" customFormat="false" ht="12" hidden="false" customHeight="false" outlineLevel="0" collapsed="false">
      <c r="G25" s="616"/>
      <c r="H25" s="616"/>
      <c r="I25" s="616"/>
      <c r="J25" s="617"/>
      <c r="K25" s="617"/>
      <c r="L25" s="617"/>
      <c r="M25" s="617"/>
      <c r="N25" s="617"/>
      <c r="O25" s="617"/>
      <c r="P25" s="617"/>
      <c r="Q25" s="617"/>
      <c r="R25" s="617"/>
      <c r="S25" s="318"/>
      <c r="W25" s="15" t="e">
        <f aca="false"/>
        <v>#REF!</v>
      </c>
    </row>
    <row r="26" customFormat="false" ht="12" hidden="false" customHeight="false" outlineLevel="0" collapsed="false">
      <c r="S26" s="550"/>
      <c r="W26" s="15" t="e">
        <f aca="false"/>
        <v>#REF!</v>
      </c>
    </row>
    <row r="28" customFormat="false" ht="13.5" hidden="false" customHeight="false" outlineLevel="0" collapsed="false">
      <c r="A28" s="7" t="s">
        <v>522</v>
      </c>
    </row>
    <row r="29" customFormat="false" ht="13.5" hidden="false" customHeight="false" outlineLevel="0" collapsed="false">
      <c r="A29" s="7" t="s">
        <v>523</v>
      </c>
    </row>
    <row r="31" customFormat="false" ht="12" hidden="false" customHeight="false" outlineLevel="0" collapsed="false">
      <c r="A31" s="318" t="s">
        <v>524</v>
      </c>
      <c r="B31" s="318"/>
      <c r="C31" s="318"/>
      <c r="D31" s="318"/>
      <c r="E31" s="318"/>
      <c r="F31" s="318"/>
      <c r="G31" s="318"/>
      <c r="H31" s="318"/>
      <c r="I31" s="318"/>
      <c r="J31" s="318"/>
      <c r="K31" s="318"/>
      <c r="L31" s="318"/>
      <c r="M31" s="318"/>
      <c r="N31" s="318"/>
      <c r="O31" s="318"/>
      <c r="P31" s="318"/>
      <c r="Q31" s="318"/>
      <c r="R31" s="318"/>
      <c r="S31" s="318"/>
      <c r="T31" s="318"/>
    </row>
    <row r="33" customFormat="false" ht="12" hidden="false" customHeight="false" outlineLevel="0" collapsed="false">
      <c r="A33" s="496" t="s">
        <v>175</v>
      </c>
      <c r="B33" s="496"/>
      <c r="C33" s="496" t="s">
        <v>164</v>
      </c>
      <c r="D33" s="496"/>
      <c r="E33" s="496"/>
      <c r="F33" s="496"/>
      <c r="G33" s="496"/>
      <c r="H33" s="496"/>
      <c r="I33" s="496"/>
      <c r="J33" s="496" t="s">
        <v>525</v>
      </c>
      <c r="K33" s="496"/>
      <c r="L33" s="496"/>
      <c r="M33" s="496"/>
      <c r="N33" s="496"/>
      <c r="O33" s="496"/>
      <c r="P33" s="496"/>
      <c r="Q33" s="496"/>
      <c r="R33" s="496"/>
      <c r="S33" s="496"/>
    </row>
    <row r="34" customFormat="false" ht="12" hidden="false" customHeight="false" outlineLevel="0" collapsed="false">
      <c r="A34" s="496"/>
      <c r="B34" s="496"/>
      <c r="C34" s="496"/>
      <c r="D34" s="496"/>
      <c r="E34" s="496"/>
      <c r="F34" s="496"/>
      <c r="G34" s="496"/>
      <c r="H34" s="496"/>
      <c r="I34" s="496"/>
      <c r="J34" s="496"/>
      <c r="K34" s="496"/>
      <c r="L34" s="496"/>
      <c r="M34" s="496"/>
      <c r="N34" s="496"/>
      <c r="O34" s="496"/>
      <c r="P34" s="496"/>
      <c r="Q34" s="496"/>
      <c r="R34" s="496"/>
      <c r="S34" s="496"/>
    </row>
    <row r="35" customFormat="false" ht="12" hidden="false" customHeight="false" outlineLevel="0" collapsed="false">
      <c r="A35" s="596"/>
      <c r="B35" s="596"/>
      <c r="C35" s="618" t="s">
        <v>526</v>
      </c>
      <c r="D35" s="524"/>
      <c r="E35" s="619" t="s">
        <v>192</v>
      </c>
      <c r="F35" s="524"/>
      <c r="G35" s="619" t="s">
        <v>193</v>
      </c>
      <c r="H35" s="524"/>
      <c r="I35" s="620" t="s">
        <v>194</v>
      </c>
      <c r="J35" s="621"/>
      <c r="K35" s="621"/>
      <c r="L35" s="621"/>
      <c r="M35" s="621"/>
      <c r="N35" s="621"/>
      <c r="O35" s="621"/>
      <c r="P35" s="621"/>
      <c r="Q35" s="621"/>
      <c r="R35" s="621"/>
      <c r="S35" s="621"/>
    </row>
    <row r="36" customFormat="false" ht="12" hidden="false" customHeight="false" outlineLevel="0" collapsed="false">
      <c r="A36" s="596"/>
      <c r="B36" s="596"/>
      <c r="C36" s="618"/>
      <c r="D36" s="524"/>
      <c r="E36" s="619"/>
      <c r="F36" s="524"/>
      <c r="G36" s="619"/>
      <c r="H36" s="524"/>
      <c r="I36" s="620"/>
      <c r="J36" s="621"/>
      <c r="K36" s="621"/>
      <c r="L36" s="621"/>
      <c r="M36" s="621"/>
      <c r="N36" s="621"/>
      <c r="O36" s="621"/>
      <c r="P36" s="621"/>
      <c r="Q36" s="621"/>
      <c r="R36" s="621"/>
      <c r="S36" s="621"/>
    </row>
    <row r="37" customFormat="false" ht="12" hidden="false" customHeight="false" outlineLevel="0" collapsed="false">
      <c r="A37" s="596"/>
      <c r="B37" s="596"/>
      <c r="C37" s="618" t="s">
        <v>526</v>
      </c>
      <c r="D37" s="524"/>
      <c r="E37" s="619" t="s">
        <v>192</v>
      </c>
      <c r="F37" s="524"/>
      <c r="G37" s="619" t="s">
        <v>193</v>
      </c>
      <c r="H37" s="524"/>
      <c r="I37" s="620" t="s">
        <v>194</v>
      </c>
      <c r="J37" s="621"/>
      <c r="K37" s="621"/>
      <c r="L37" s="621"/>
      <c r="M37" s="621"/>
      <c r="N37" s="621"/>
      <c r="O37" s="621"/>
      <c r="P37" s="621"/>
      <c r="Q37" s="621"/>
      <c r="R37" s="621"/>
      <c r="S37" s="621"/>
    </row>
    <row r="38" customFormat="false" ht="12" hidden="false" customHeight="false" outlineLevel="0" collapsed="false">
      <c r="A38" s="596"/>
      <c r="B38" s="596"/>
      <c r="C38" s="618"/>
      <c r="D38" s="524"/>
      <c r="E38" s="619"/>
      <c r="F38" s="524"/>
      <c r="G38" s="619"/>
      <c r="H38" s="524"/>
      <c r="I38" s="620"/>
      <c r="J38" s="621"/>
      <c r="K38" s="621"/>
      <c r="L38" s="621"/>
      <c r="M38" s="621"/>
      <c r="N38" s="621"/>
      <c r="O38" s="621"/>
      <c r="P38" s="621"/>
      <c r="Q38" s="621"/>
      <c r="R38" s="621"/>
      <c r="S38" s="621"/>
    </row>
    <row r="39" customFormat="false" ht="12" hidden="false" customHeight="false" outlineLevel="0" collapsed="false">
      <c r="A39" s="596"/>
      <c r="B39" s="596"/>
      <c r="C39" s="618" t="s">
        <v>526</v>
      </c>
      <c r="D39" s="524"/>
      <c r="E39" s="619" t="s">
        <v>192</v>
      </c>
      <c r="F39" s="524"/>
      <c r="G39" s="619" t="s">
        <v>193</v>
      </c>
      <c r="H39" s="524"/>
      <c r="I39" s="620" t="s">
        <v>194</v>
      </c>
      <c r="J39" s="621"/>
      <c r="K39" s="621"/>
      <c r="L39" s="621"/>
      <c r="M39" s="621"/>
      <c r="N39" s="621"/>
      <c r="O39" s="621"/>
      <c r="P39" s="621"/>
      <c r="Q39" s="621"/>
      <c r="R39" s="621"/>
      <c r="S39" s="621"/>
    </row>
    <row r="40" customFormat="false" ht="12" hidden="false" customHeight="false" outlineLevel="0" collapsed="false">
      <c r="A40" s="596"/>
      <c r="B40" s="596"/>
      <c r="C40" s="618"/>
      <c r="D40" s="524"/>
      <c r="E40" s="619"/>
      <c r="F40" s="524"/>
      <c r="G40" s="619"/>
      <c r="H40" s="524"/>
      <c r="I40" s="620"/>
      <c r="J40" s="621"/>
      <c r="K40" s="621"/>
      <c r="L40" s="621"/>
      <c r="M40" s="621"/>
      <c r="N40" s="621"/>
      <c r="O40" s="621"/>
      <c r="P40" s="621"/>
      <c r="Q40" s="621"/>
      <c r="R40" s="621"/>
      <c r="S40" s="621"/>
    </row>
    <row r="41" customFormat="false" ht="12" hidden="false" customHeight="false" outlineLevel="0" collapsed="false">
      <c r="A41" s="596"/>
      <c r="B41" s="596"/>
      <c r="C41" s="618" t="s">
        <v>526</v>
      </c>
      <c r="D41" s="524"/>
      <c r="E41" s="619" t="s">
        <v>192</v>
      </c>
      <c r="F41" s="524"/>
      <c r="G41" s="619" t="s">
        <v>193</v>
      </c>
      <c r="H41" s="524"/>
      <c r="I41" s="620" t="s">
        <v>194</v>
      </c>
      <c r="J41" s="621"/>
      <c r="K41" s="621"/>
      <c r="L41" s="621"/>
      <c r="M41" s="621"/>
      <c r="N41" s="621"/>
      <c r="O41" s="621"/>
      <c r="P41" s="621"/>
      <c r="Q41" s="621"/>
      <c r="R41" s="621"/>
      <c r="S41" s="621"/>
    </row>
    <row r="42" customFormat="false" ht="12" hidden="false" customHeight="false" outlineLevel="0" collapsed="false">
      <c r="A42" s="596"/>
      <c r="B42" s="596"/>
      <c r="C42" s="618"/>
      <c r="D42" s="524"/>
      <c r="E42" s="619"/>
      <c r="F42" s="524"/>
      <c r="G42" s="619"/>
      <c r="H42" s="524"/>
      <c r="I42" s="620"/>
      <c r="J42" s="621"/>
      <c r="K42" s="621"/>
      <c r="L42" s="621"/>
      <c r="M42" s="621"/>
      <c r="N42" s="621"/>
      <c r="O42" s="621"/>
      <c r="P42" s="621"/>
      <c r="Q42" s="621"/>
      <c r="R42" s="621"/>
      <c r="S42" s="621"/>
    </row>
    <row r="43" customFormat="false" ht="12" hidden="false" customHeight="false" outlineLevel="0" collapsed="false">
      <c r="A43" s="596"/>
      <c r="B43" s="596"/>
      <c r="C43" s="618" t="s">
        <v>526</v>
      </c>
      <c r="D43" s="524"/>
      <c r="E43" s="619" t="s">
        <v>192</v>
      </c>
      <c r="F43" s="524"/>
      <c r="G43" s="619" t="s">
        <v>193</v>
      </c>
      <c r="H43" s="524"/>
      <c r="I43" s="620" t="s">
        <v>194</v>
      </c>
      <c r="J43" s="621"/>
      <c r="K43" s="621"/>
      <c r="L43" s="621"/>
      <c r="M43" s="621"/>
      <c r="N43" s="621"/>
      <c r="O43" s="621"/>
      <c r="P43" s="621"/>
      <c r="Q43" s="621"/>
      <c r="R43" s="621"/>
      <c r="S43" s="621"/>
    </row>
    <row r="44" customFormat="false" ht="12" hidden="false" customHeight="false" outlineLevel="0" collapsed="false">
      <c r="A44" s="596"/>
      <c r="B44" s="596"/>
      <c r="C44" s="618"/>
      <c r="D44" s="524"/>
      <c r="E44" s="619"/>
      <c r="F44" s="524"/>
      <c r="G44" s="619"/>
      <c r="H44" s="524"/>
      <c r="I44" s="620"/>
      <c r="J44" s="621"/>
      <c r="K44" s="621"/>
      <c r="L44" s="621"/>
      <c r="M44" s="621"/>
      <c r="N44" s="621"/>
      <c r="O44" s="621"/>
      <c r="P44" s="621"/>
      <c r="Q44" s="621"/>
      <c r="R44" s="621"/>
      <c r="S44" s="621"/>
    </row>
    <row r="45" customFormat="false" ht="12" hidden="false" customHeight="false" outlineLevel="0" collapsed="false">
      <c r="A45" s="596"/>
      <c r="B45" s="596"/>
      <c r="C45" s="618" t="s">
        <v>526</v>
      </c>
      <c r="D45" s="524"/>
      <c r="E45" s="619" t="s">
        <v>192</v>
      </c>
      <c r="F45" s="524"/>
      <c r="G45" s="619" t="s">
        <v>193</v>
      </c>
      <c r="H45" s="524"/>
      <c r="I45" s="620" t="s">
        <v>194</v>
      </c>
      <c r="J45" s="621"/>
      <c r="K45" s="621"/>
      <c r="L45" s="621"/>
      <c r="M45" s="621"/>
      <c r="N45" s="621"/>
      <c r="O45" s="621"/>
      <c r="P45" s="621"/>
      <c r="Q45" s="621"/>
      <c r="R45" s="621"/>
      <c r="S45" s="621"/>
    </row>
    <row r="46" customFormat="false" ht="12" hidden="false" customHeight="false" outlineLevel="0" collapsed="false">
      <c r="A46" s="596"/>
      <c r="B46" s="596"/>
      <c r="C46" s="618"/>
      <c r="D46" s="524"/>
      <c r="E46" s="619"/>
      <c r="F46" s="524"/>
      <c r="G46" s="619"/>
      <c r="H46" s="524"/>
      <c r="I46" s="620"/>
      <c r="J46" s="621"/>
      <c r="K46" s="621"/>
      <c r="L46" s="621"/>
      <c r="M46" s="621"/>
      <c r="N46" s="621"/>
      <c r="O46" s="621"/>
      <c r="P46" s="621"/>
      <c r="Q46" s="621"/>
      <c r="R46" s="621"/>
      <c r="S46" s="621"/>
    </row>
    <row r="47" customFormat="false" ht="12" hidden="false" customHeight="false" outlineLevel="0" collapsed="false">
      <c r="A47" s="596"/>
      <c r="B47" s="596"/>
      <c r="C47" s="618" t="s">
        <v>526</v>
      </c>
      <c r="D47" s="524"/>
      <c r="E47" s="619" t="s">
        <v>192</v>
      </c>
      <c r="F47" s="524"/>
      <c r="G47" s="619" t="s">
        <v>193</v>
      </c>
      <c r="H47" s="524"/>
      <c r="I47" s="620" t="s">
        <v>194</v>
      </c>
      <c r="J47" s="621"/>
      <c r="K47" s="621"/>
      <c r="L47" s="621"/>
      <c r="M47" s="621"/>
      <c r="N47" s="621"/>
      <c r="O47" s="621"/>
      <c r="P47" s="621"/>
      <c r="Q47" s="621"/>
      <c r="R47" s="621"/>
      <c r="S47" s="621"/>
    </row>
    <row r="48" customFormat="false" ht="12" hidden="false" customHeight="false" outlineLevel="0" collapsed="false">
      <c r="A48" s="596"/>
      <c r="B48" s="596"/>
      <c r="C48" s="618"/>
      <c r="D48" s="524"/>
      <c r="E48" s="619"/>
      <c r="F48" s="524"/>
      <c r="G48" s="619"/>
      <c r="H48" s="524"/>
      <c r="I48" s="620"/>
      <c r="J48" s="621"/>
      <c r="K48" s="621"/>
      <c r="L48" s="621"/>
      <c r="M48" s="621"/>
      <c r="N48" s="621"/>
      <c r="O48" s="621"/>
      <c r="P48" s="621"/>
      <c r="Q48" s="621"/>
      <c r="R48" s="621"/>
      <c r="S48" s="621"/>
    </row>
    <row r="49" customFormat="false" ht="12" hidden="false" customHeight="false" outlineLevel="0" collapsed="false">
      <c r="A49" s="596"/>
      <c r="B49" s="596"/>
      <c r="C49" s="618" t="s">
        <v>526</v>
      </c>
      <c r="D49" s="524"/>
      <c r="E49" s="619" t="s">
        <v>192</v>
      </c>
      <c r="F49" s="524"/>
      <c r="G49" s="619" t="s">
        <v>193</v>
      </c>
      <c r="H49" s="524"/>
      <c r="I49" s="620" t="s">
        <v>194</v>
      </c>
      <c r="J49" s="621"/>
      <c r="K49" s="621"/>
      <c r="L49" s="621"/>
      <c r="M49" s="621"/>
      <c r="N49" s="621"/>
      <c r="O49" s="621"/>
      <c r="P49" s="621"/>
      <c r="Q49" s="621"/>
      <c r="R49" s="621"/>
      <c r="S49" s="621"/>
    </row>
    <row r="50" customFormat="false" ht="12" hidden="false" customHeight="false" outlineLevel="0" collapsed="false">
      <c r="A50" s="596"/>
      <c r="B50" s="596"/>
      <c r="C50" s="618"/>
      <c r="D50" s="524"/>
      <c r="E50" s="619"/>
      <c r="F50" s="524"/>
      <c r="G50" s="619"/>
      <c r="H50" s="524"/>
      <c r="I50" s="620"/>
      <c r="J50" s="621"/>
      <c r="K50" s="621"/>
      <c r="L50" s="621"/>
      <c r="M50" s="621"/>
      <c r="N50" s="621"/>
      <c r="O50" s="621"/>
      <c r="P50" s="621"/>
      <c r="Q50" s="621"/>
      <c r="R50" s="621"/>
      <c r="S50" s="621"/>
    </row>
    <row r="54" customFormat="false" ht="12" hidden="false" customHeight="false" outlineLevel="0" collapsed="false">
      <c r="F54" s="622" t="s">
        <v>527</v>
      </c>
      <c r="G54" s="622"/>
    </row>
    <row r="55" customFormat="false" ht="13.5" hidden="false" customHeight="true" outlineLevel="0" collapsed="false">
      <c r="B55" s="592" t="s">
        <v>528</v>
      </c>
      <c r="C55" s="592"/>
      <c r="D55" s="592"/>
      <c r="E55" s="592"/>
      <c r="F55" s="622"/>
      <c r="G55" s="622"/>
      <c r="H55" s="623" t="s">
        <v>529</v>
      </c>
      <c r="I55" s="623"/>
    </row>
    <row r="56" customFormat="false" ht="12" hidden="false" customHeight="false" outlineLevel="0" collapsed="false">
      <c r="B56" s="592"/>
      <c r="C56" s="592"/>
      <c r="D56" s="592"/>
      <c r="E56" s="592"/>
      <c r="F56" s="622" t="s">
        <v>530</v>
      </c>
      <c r="G56" s="622"/>
      <c r="H56" s="623"/>
      <c r="I56" s="623"/>
    </row>
    <row r="57" customFormat="false" ht="12" hidden="false" customHeight="false" outlineLevel="0" collapsed="false">
      <c r="F57" s="622"/>
      <c r="G57" s="622"/>
    </row>
    <row r="59" customFormat="false" ht="12" hidden="false" customHeight="false" outlineLevel="0" collapsed="false">
      <c r="B59" s="15" t="s">
        <v>531</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24" t="str">
        <f aca="false">IF(A35="","",[1]会社概要!$D$28)</f>
        <v/>
      </c>
      <c r="L63" s="624"/>
      <c r="M63" s="624"/>
      <c r="N63" s="624"/>
      <c r="O63" s="624"/>
      <c r="P63" s="624"/>
      <c r="Q63" s="624"/>
      <c r="R63" s="625" t="s">
        <v>521</v>
      </c>
    </row>
    <row r="64" customFormat="false" ht="16.5" hidden="false" customHeight="true" outlineLevel="0" collapsed="false">
      <c r="J64" s="15" t="s">
        <v>532</v>
      </c>
      <c r="K64" s="624"/>
      <c r="L64" s="624"/>
      <c r="M64" s="624"/>
      <c r="N64" s="624"/>
      <c r="O64" s="624"/>
      <c r="P64" s="624"/>
      <c r="Q64" s="624"/>
      <c r="R64" s="625"/>
    </row>
  </sheetData>
  <mergeCells count="94">
    <mergeCell ref="E5:J5"/>
    <mergeCell ref="L8:T8"/>
    <mergeCell ref="A10:G10"/>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0" activeCellId="0" sqref="I10:M11"/>
    </sheetView>
  </sheetViews>
  <sheetFormatPr defaultColWidth="8.9921875" defaultRowHeight="13.5" zeroHeight="false" outlineLevelRow="0" outlineLevelCol="0"/>
  <cols>
    <col collapsed="false" customWidth="true" hidden="false" outlineLevel="0" max="2" min="1" style="26" width="6.62"/>
    <col collapsed="false" customWidth="true" hidden="false" outlineLevel="0" max="3" min="3" style="26" width="5.75"/>
    <col collapsed="false" customWidth="true" hidden="false" outlineLevel="0" max="4" min="4" style="26" width="16.36"/>
    <col collapsed="false" customWidth="true" hidden="false" outlineLevel="0" max="7" min="5" style="26" width="4.25"/>
    <col collapsed="false" customWidth="true" hidden="false" outlineLevel="0" max="8" min="8" style="26" width="3.62"/>
    <col collapsed="false" customWidth="true" hidden="false" outlineLevel="0" max="9" min="9" style="26" width="9.25"/>
    <col collapsed="false" customWidth="true" hidden="false" outlineLevel="0" max="10" min="10" style="26" width="3.37"/>
    <col collapsed="false" customWidth="true" hidden="false" outlineLevel="0" max="11" min="11" style="26" width="5.49"/>
    <col collapsed="false" customWidth="true" hidden="false" outlineLevel="0" max="12" min="12" style="26" width="13.49"/>
    <col collapsed="false" customWidth="true" hidden="false" outlineLevel="0" max="13" min="13" style="26" width="7.87"/>
    <col collapsed="false" customWidth="true" hidden="false" outlineLevel="0" max="14" min="14" style="26" width="4.12"/>
    <col collapsed="false" customWidth="true" hidden="false" outlineLevel="0" max="15" min="15" style="26" width="3.12"/>
    <col collapsed="false" customWidth="true" hidden="false" outlineLevel="0" max="16" min="16" style="26" width="4.49"/>
    <col collapsed="false" customWidth="true" hidden="false" outlineLevel="0" max="17" min="17" style="26" width="3.99"/>
    <col collapsed="false" customWidth="true" hidden="false" outlineLevel="0" max="18" min="18" style="26" width="3.62"/>
    <col collapsed="false" customWidth="true" hidden="false" outlineLevel="0" max="19" min="19" style="26" width="11.62"/>
    <col collapsed="false" customWidth="true" hidden="false" outlineLevel="0" max="20" min="20" style="26" width="10.49"/>
    <col collapsed="false" customWidth="true" hidden="false" outlineLevel="0" max="21" min="21" style="26" width="5.25"/>
    <col collapsed="false" customWidth="true" hidden="false" outlineLevel="0" max="22" min="22" style="26" width="4.25"/>
    <col collapsed="false" customWidth="true" hidden="false" outlineLevel="0" max="23" min="23" style="26" width="3.75"/>
    <col collapsed="false" customWidth="true" hidden="false" outlineLevel="0" max="24" min="24" style="26" width="5.49"/>
    <col collapsed="false" customWidth="true" hidden="false" outlineLevel="0" max="25" min="25" style="26" width="10.74"/>
    <col collapsed="false" customWidth="true" hidden="false" outlineLevel="0" max="26" min="26" style="26" width="3.12"/>
    <col collapsed="false" customWidth="true" hidden="false" outlineLevel="0" max="27" min="27" style="26" width="5.49"/>
    <col collapsed="false" customWidth="true" hidden="false" outlineLevel="0" max="28" min="28" style="26" width="4.12"/>
    <col collapsed="false" customWidth="false" hidden="false" outlineLevel="0" max="29" min="29" style="26" width="8.99"/>
    <col collapsed="false" customWidth="true" hidden="false" outlineLevel="0" max="30" min="30" style="26" width="5.12"/>
    <col collapsed="false" customWidth="true" hidden="false" outlineLevel="0" max="31" min="31" style="26" width="6.87"/>
    <col collapsed="false" customWidth="true" hidden="false" outlineLevel="0" max="32" min="32" style="26" width="10.49"/>
    <col collapsed="false" customWidth="false" hidden="false" outlineLevel="0" max="257" min="33" style="26" width="8.99"/>
  </cols>
  <sheetData>
    <row r="1" customFormat="false" ht="19.5" hidden="false" customHeight="true" outlineLevel="0" collapsed="false">
      <c r="A1" s="27"/>
      <c r="B1" s="28"/>
      <c r="C1" s="28"/>
      <c r="D1" s="29"/>
      <c r="E1" s="28"/>
      <c r="F1" s="28"/>
      <c r="G1" s="28"/>
      <c r="H1" s="28"/>
      <c r="I1" s="30" t="s">
        <v>39</v>
      </c>
      <c r="J1" s="31" t="str">
        <f aca="false">IF(I10="","",INDEX([2]Sheet1!$B$2:$C$11,MATCH(I10,[2]Sheet1!$C$2:$C$11,0),MATCH(I1,[2]Sheet1!$B$2:$C$2,0)))</f>
        <v/>
      </c>
      <c r="K1" s="31"/>
      <c r="L1" s="31"/>
      <c r="M1" s="32"/>
      <c r="N1" s="32"/>
      <c r="P1" s="26" t="s">
        <v>40</v>
      </c>
    </row>
    <row r="2" customFormat="false" ht="19.5" hidden="false" customHeight="true" outlineLevel="0" collapsed="false">
      <c r="A2" s="33" t="s">
        <v>41</v>
      </c>
      <c r="B2" s="33"/>
      <c r="C2" s="33"/>
      <c r="D2" s="33"/>
      <c r="E2" s="33"/>
      <c r="F2" s="33"/>
      <c r="G2" s="33"/>
      <c r="H2" s="33"/>
      <c r="I2" s="33"/>
      <c r="J2" s="33"/>
      <c r="K2" s="33"/>
      <c r="L2" s="33"/>
      <c r="M2" s="33"/>
      <c r="N2" s="34"/>
      <c r="P2" s="35" t="s">
        <v>42</v>
      </c>
      <c r="U2" s="36"/>
    </row>
    <row r="3" customFormat="false" ht="19.5" hidden="false" customHeight="true" outlineLevel="0" collapsed="false">
      <c r="A3" s="33"/>
      <c r="B3" s="33"/>
      <c r="C3" s="33"/>
      <c r="D3" s="33"/>
      <c r="E3" s="33"/>
      <c r="F3" s="33"/>
      <c r="G3" s="33"/>
      <c r="H3" s="33"/>
      <c r="I3" s="33"/>
      <c r="J3" s="33"/>
      <c r="K3" s="33"/>
      <c r="L3" s="33"/>
      <c r="M3" s="33"/>
      <c r="N3" s="37"/>
      <c r="P3" s="38" t="s">
        <v>7</v>
      </c>
      <c r="Q3" s="38"/>
      <c r="R3" s="39" t="str">
        <f aca="false">IF(I10="","",[3]会社概要!$E$4)</f>
        <v/>
      </c>
      <c r="S3" s="39"/>
      <c r="T3" s="39"/>
      <c r="U3" s="39"/>
      <c r="V3" s="40" t="s">
        <v>43</v>
      </c>
      <c r="W3" s="40"/>
      <c r="X3" s="40"/>
      <c r="Y3" s="41" t="str">
        <f aca="false">IF(R3="","",[3]会社概要!$E$6)</f>
        <v/>
      </c>
      <c r="Z3" s="41"/>
      <c r="AA3" s="41"/>
      <c r="AB3" s="41"/>
      <c r="AC3" s="41"/>
      <c r="AD3" s="41"/>
    </row>
    <row r="4" customFormat="false" ht="19.5" hidden="false" customHeight="true" outlineLevel="0" collapsed="false">
      <c r="A4" s="42"/>
      <c r="B4" s="42"/>
      <c r="C4" s="43"/>
      <c r="D4" s="44"/>
      <c r="E4" s="44"/>
      <c r="F4" s="44"/>
      <c r="G4" s="45"/>
      <c r="H4" s="45"/>
      <c r="I4" s="46" t="s">
        <v>44</v>
      </c>
      <c r="J4" s="44"/>
      <c r="K4" s="44"/>
      <c r="L4" s="47" t="s">
        <v>45</v>
      </c>
      <c r="M4" s="47"/>
      <c r="N4" s="48"/>
      <c r="P4" s="49" t="s">
        <v>46</v>
      </c>
      <c r="Q4" s="49"/>
      <c r="R4" s="50" t="str">
        <f aca="false">IF(I10="","",[3]会社概要!$E$5)</f>
        <v/>
      </c>
      <c r="S4" s="50"/>
      <c r="T4" s="50"/>
      <c r="U4" s="50"/>
      <c r="V4" s="40"/>
      <c r="W4" s="40"/>
      <c r="X4" s="40"/>
      <c r="Y4" s="41"/>
      <c r="Z4" s="41"/>
      <c r="AA4" s="41"/>
      <c r="AB4" s="41"/>
      <c r="AC4" s="41"/>
      <c r="AD4" s="41"/>
    </row>
    <row r="5" customFormat="false" ht="19.5" hidden="false" customHeight="true" outlineLevel="0" collapsed="false">
      <c r="A5" s="51" t="s">
        <v>47</v>
      </c>
      <c r="B5" s="51"/>
      <c r="C5" s="52" t="str">
        <f aca="false">IF(I10="","",[1]会社概要!$H$4)</f>
        <v/>
      </c>
      <c r="D5" s="52"/>
      <c r="E5" s="52"/>
      <c r="G5" s="53"/>
      <c r="H5" s="53"/>
      <c r="I5" s="54" t="str">
        <f aca="false">IF(I10="","",INDEX([2]Sheet1!$B$2:$AU$11,MATCH(I10,[2]Sheet1!$C$2:$C$111,0),MATCH([2]Sheet1!$E$2,[2]Sheet1!$B$2:$AU$2,0)))</f>
        <v/>
      </c>
      <c r="J5" s="54"/>
      <c r="K5" s="54"/>
      <c r="L5" s="54"/>
      <c r="M5" s="54"/>
      <c r="N5" s="55"/>
      <c r="P5" s="56" t="s">
        <v>48</v>
      </c>
      <c r="Q5" s="56"/>
      <c r="R5" s="57" t="s">
        <v>49</v>
      </c>
      <c r="S5" s="58" t="str">
        <f aca="false">IF(R3="","",[3]会社概要!$E$37)</f>
        <v/>
      </c>
      <c r="T5" s="59"/>
      <c r="U5" s="60"/>
      <c r="V5" s="60"/>
      <c r="W5" s="60"/>
      <c r="X5" s="60"/>
      <c r="Y5" s="60"/>
      <c r="Z5" s="61"/>
      <c r="AA5" s="61"/>
      <c r="AB5" s="62"/>
      <c r="AC5" s="62"/>
      <c r="AD5" s="63"/>
    </row>
    <row r="6" customFormat="false" ht="15" hidden="false" customHeight="true" outlineLevel="0" collapsed="false">
      <c r="A6" s="51" t="s">
        <v>50</v>
      </c>
      <c r="B6" s="51"/>
      <c r="C6" s="52"/>
      <c r="D6" s="52"/>
      <c r="E6" s="52"/>
      <c r="F6" s="64"/>
      <c r="G6" s="12" t="s">
        <v>51</v>
      </c>
      <c r="H6" s="12"/>
      <c r="I6" s="54"/>
      <c r="J6" s="54"/>
      <c r="K6" s="54"/>
      <c r="L6" s="54"/>
      <c r="M6" s="54"/>
      <c r="N6" s="65"/>
      <c r="P6" s="66" t="s">
        <v>52</v>
      </c>
      <c r="Q6" s="66"/>
      <c r="R6" s="67" t="str">
        <f aca="false">IF(R3="","",[3]会社概要!$E$7)</f>
        <v/>
      </c>
      <c r="S6" s="67"/>
      <c r="T6" s="67"/>
      <c r="U6" s="67"/>
      <c r="V6" s="67"/>
      <c r="W6" s="67"/>
      <c r="X6" s="67"/>
      <c r="Y6" s="67"/>
      <c r="Z6" s="67"/>
      <c r="AA6" s="68" t="s">
        <v>53</v>
      </c>
      <c r="AB6" s="69" t="str">
        <f aca="false">IF(R3="","",[3]会社概要!$E$34)</f>
        <v/>
      </c>
      <c r="AC6" s="69"/>
      <c r="AD6" s="70" t="s">
        <v>6</v>
      </c>
    </row>
    <row r="7" customFormat="false" ht="15" hidden="false" customHeight="true" outlineLevel="0" collapsed="false">
      <c r="A7" s="71"/>
      <c r="B7" s="71"/>
      <c r="C7" s="72"/>
      <c r="D7" s="72"/>
      <c r="E7" s="72"/>
      <c r="F7" s="12"/>
      <c r="G7" s="12"/>
      <c r="H7" s="12"/>
      <c r="I7" s="73"/>
      <c r="J7" s="73"/>
      <c r="K7" s="73"/>
      <c r="L7" s="73"/>
      <c r="M7" s="73"/>
      <c r="N7" s="73"/>
      <c r="P7" s="74" t="s">
        <v>54</v>
      </c>
      <c r="Q7" s="74"/>
      <c r="R7" s="75" t="str">
        <f aca="false">IF(R3="","",C16)</f>
        <v/>
      </c>
      <c r="S7" s="75"/>
      <c r="T7" s="75"/>
      <c r="U7" s="75"/>
      <c r="V7" s="75"/>
      <c r="W7" s="75"/>
      <c r="X7" s="75"/>
      <c r="Y7" s="75"/>
      <c r="Z7" s="75"/>
      <c r="AA7" s="75"/>
      <c r="AB7" s="75"/>
      <c r="AC7" s="75"/>
      <c r="AD7" s="75"/>
    </row>
    <row r="8" customFormat="false" ht="15" hidden="false" customHeight="true" outlineLevel="0" collapsed="false">
      <c r="A8" s="51" t="s">
        <v>55</v>
      </c>
      <c r="B8" s="51"/>
      <c r="C8" s="76"/>
      <c r="D8" s="44"/>
      <c r="E8" s="44"/>
      <c r="F8" s="44"/>
      <c r="G8" s="44"/>
      <c r="H8" s="44"/>
      <c r="I8" s="29"/>
      <c r="J8" s="77" t="s">
        <v>56</v>
      </c>
      <c r="K8" s="78" t="str">
        <f aca="false">IF(I10="","",INDEX([2]Sheet1!$B$2:$AU$11,MATCH(I10,[2]Sheet1!$C$2:$C$11,0),MATCH([2]Sheet1!$I$2,[2]Sheet1!$B$2:$AU$2,0)))</f>
        <v/>
      </c>
      <c r="L8" s="78"/>
      <c r="M8" s="78"/>
      <c r="N8" s="79"/>
      <c r="P8" s="80" t="s">
        <v>57</v>
      </c>
      <c r="Q8" s="80"/>
      <c r="R8" s="75"/>
      <c r="S8" s="75"/>
      <c r="T8" s="75"/>
      <c r="U8" s="75"/>
      <c r="V8" s="75"/>
      <c r="W8" s="75"/>
      <c r="X8" s="75"/>
      <c r="Y8" s="75"/>
      <c r="Z8" s="75"/>
      <c r="AA8" s="75"/>
      <c r="AB8" s="75"/>
      <c r="AC8" s="75"/>
      <c r="AD8" s="75"/>
    </row>
    <row r="9" customFormat="false" ht="15" hidden="false" customHeight="true" outlineLevel="0" collapsed="false">
      <c r="A9" s="51" t="s">
        <v>58</v>
      </c>
      <c r="B9" s="51"/>
      <c r="C9" s="81" t="str">
        <f aca="false">IF([1]会社概要!$H$22="","",[1]会社概要!$H$23)</f>
        <v/>
      </c>
      <c r="D9" s="81"/>
      <c r="E9" s="81"/>
      <c r="F9" s="44"/>
      <c r="G9" s="44"/>
      <c r="H9" s="44"/>
      <c r="I9" s="29"/>
      <c r="J9" s="77" t="s">
        <v>59</v>
      </c>
      <c r="K9" s="82" t="str">
        <f aca="false">IF(I10="","",INDEX([2]Sheet1!$B$2:$AU$11,MATCH(I10,[2]Sheet1!$C$2:$C$11,0),MATCH([2]Sheet1!$J$2,[2]Sheet1!$B$2:$AU$2,0)))</f>
        <v/>
      </c>
      <c r="L9" s="82"/>
      <c r="M9" s="82"/>
      <c r="N9" s="79"/>
      <c r="P9" s="80" t="s">
        <v>60</v>
      </c>
      <c r="Q9" s="80"/>
      <c r="R9" s="83" t="str">
        <f aca="false">IF(R3="","",[3]会社概要!$E$8)</f>
        <v/>
      </c>
      <c r="S9" s="83"/>
      <c r="T9" s="83"/>
      <c r="U9" s="83"/>
      <c r="V9" s="83"/>
      <c r="W9" s="83"/>
      <c r="X9" s="83"/>
      <c r="Y9" s="83"/>
      <c r="Z9" s="83"/>
      <c r="AA9" s="83"/>
      <c r="AB9" s="83"/>
      <c r="AC9" s="83"/>
      <c r="AD9" s="83"/>
    </row>
    <row r="10" customFormat="false" ht="15" hidden="false" customHeight="true" outlineLevel="0" collapsed="false">
      <c r="A10" s="51" t="s">
        <v>61</v>
      </c>
      <c r="B10" s="51"/>
      <c r="C10" s="81"/>
      <c r="D10" s="81"/>
      <c r="E10" s="81"/>
      <c r="F10" s="44"/>
      <c r="G10" s="84" t="s">
        <v>7</v>
      </c>
      <c r="H10" s="85"/>
      <c r="I10" s="86"/>
      <c r="J10" s="86"/>
      <c r="K10" s="86"/>
      <c r="L10" s="86"/>
      <c r="M10" s="86"/>
      <c r="N10" s="87"/>
      <c r="P10" s="88"/>
      <c r="Q10" s="89"/>
      <c r="R10" s="83"/>
      <c r="S10" s="83"/>
      <c r="T10" s="83"/>
      <c r="U10" s="83"/>
      <c r="V10" s="83"/>
      <c r="W10" s="83"/>
      <c r="X10" s="83"/>
      <c r="Y10" s="83"/>
      <c r="Z10" s="83"/>
      <c r="AA10" s="83"/>
      <c r="AB10" s="83"/>
      <c r="AC10" s="83"/>
      <c r="AD10" s="83"/>
    </row>
    <row r="11" customFormat="false" ht="15" hidden="false" customHeight="true" outlineLevel="0" collapsed="false">
      <c r="A11" s="44"/>
      <c r="B11" s="44"/>
      <c r="C11" s="44"/>
      <c r="D11" s="85"/>
      <c r="E11" s="44"/>
      <c r="F11" s="44"/>
      <c r="G11" s="44"/>
      <c r="H11" s="44"/>
      <c r="I11" s="86"/>
      <c r="J11" s="86"/>
      <c r="K11" s="86"/>
      <c r="L11" s="86"/>
      <c r="M11" s="86"/>
      <c r="N11" s="87"/>
      <c r="P11" s="90" t="s">
        <v>62</v>
      </c>
      <c r="Q11" s="90"/>
      <c r="R11" s="91" t="s">
        <v>63</v>
      </c>
      <c r="S11" s="92" t="str">
        <f aca="false">IF(R3="","",[3]会社概要!$E$36)</f>
        <v/>
      </c>
      <c r="T11" s="92"/>
      <c r="U11" s="92"/>
      <c r="V11" s="93" t="s">
        <v>64</v>
      </c>
      <c r="W11" s="93"/>
      <c r="X11" s="93"/>
      <c r="Y11" s="94" t="str">
        <f aca="false">IF(R3="","",[3]会社概要!$E$22)</f>
        <v/>
      </c>
      <c r="Z11" s="94"/>
      <c r="AA11" s="94"/>
      <c r="AB11" s="94"/>
      <c r="AC11" s="94"/>
      <c r="AD11" s="94"/>
    </row>
    <row r="12" customFormat="false" ht="15" hidden="false" customHeight="true" outlineLevel="0" collapsed="false">
      <c r="A12" s="95"/>
      <c r="B12" s="96"/>
      <c r="C12" s="97" t="str">
        <f aca="false">IF([1]会社概要!$D$22="","",[1]会社概要!$D$22)</f>
        <v/>
      </c>
      <c r="D12" s="97"/>
      <c r="E12" s="97"/>
      <c r="G12" s="98" t="s">
        <v>46</v>
      </c>
      <c r="H12" s="98"/>
      <c r="I12" s="99" t="str">
        <f aca="false">IF(I10="","",INDEX([2]Sheet1!$B$2:$AX$11,MATCH(I10,[2]Sheet1!$C$2:$C$11,0),MATCH([2]Sheet1!$AW$2,[2]Sheet1!$B$2:$AX$2,0)))</f>
        <v/>
      </c>
      <c r="J12" s="99"/>
      <c r="K12" s="99"/>
      <c r="L12" s="99"/>
      <c r="M12" s="99"/>
      <c r="P12" s="90"/>
      <c r="Q12" s="90"/>
      <c r="R12" s="100" t="s">
        <v>65</v>
      </c>
      <c r="S12" s="101" t="str">
        <f aca="false">IF(R3="","",[3]会社概要!$E$37)</f>
        <v/>
      </c>
      <c r="T12" s="101"/>
      <c r="U12" s="101"/>
      <c r="V12" s="102" t="s">
        <v>66</v>
      </c>
      <c r="W12" s="102"/>
      <c r="X12" s="102"/>
      <c r="Y12" s="94"/>
      <c r="Z12" s="94"/>
      <c r="AA12" s="94"/>
      <c r="AB12" s="94"/>
      <c r="AC12" s="94"/>
      <c r="AD12" s="94"/>
    </row>
    <row r="13" customFormat="false" ht="21" hidden="false" customHeight="true" outlineLevel="0" collapsed="false">
      <c r="A13" s="103" t="s">
        <v>67</v>
      </c>
      <c r="B13" s="103"/>
      <c r="C13" s="97"/>
      <c r="D13" s="97"/>
      <c r="E13" s="97"/>
      <c r="F13" s="44"/>
      <c r="G13" s="51" t="s">
        <v>43</v>
      </c>
      <c r="H13" s="51"/>
      <c r="I13" s="104" t="str">
        <f aca="false">IF(I10="","",INDEX([2]Sheet1!$B$2:$AU$11,MATCH(I10,[2]Sheet1!$C$2:$C$11,0),MATCH([2]Sheet1!$F$2,[2]Sheet1!$B$2:$AU$2,0)))</f>
        <v/>
      </c>
      <c r="J13" s="104"/>
      <c r="K13" s="104"/>
      <c r="L13" s="104"/>
      <c r="M13" s="104"/>
      <c r="N13" s="105"/>
    </row>
    <row r="14" customFormat="false" ht="21" hidden="false" customHeight="true" outlineLevel="0" collapsed="false">
      <c r="A14" s="106"/>
      <c r="B14" s="107"/>
      <c r="C14" s="97"/>
      <c r="D14" s="97"/>
      <c r="E14" s="97"/>
      <c r="F14" s="44"/>
      <c r="G14" s="51"/>
      <c r="H14" s="51"/>
      <c r="I14" s="104"/>
      <c r="J14" s="104"/>
      <c r="K14" s="104"/>
      <c r="L14" s="104"/>
      <c r="M14" s="104"/>
      <c r="N14" s="105"/>
      <c r="P14" s="108"/>
      <c r="Q14" s="109"/>
      <c r="R14" s="40" t="s">
        <v>68</v>
      </c>
      <c r="S14" s="40"/>
      <c r="T14" s="40"/>
      <c r="U14" s="40" t="s">
        <v>69</v>
      </c>
      <c r="V14" s="40"/>
      <c r="W14" s="40"/>
      <c r="X14" s="40"/>
      <c r="Y14" s="40"/>
      <c r="Z14" s="40"/>
      <c r="AA14" s="110" t="s">
        <v>70</v>
      </c>
      <c r="AB14" s="110"/>
      <c r="AC14" s="110"/>
      <c r="AD14" s="110"/>
    </row>
    <row r="15" customFormat="false" ht="21" hidden="false" customHeight="true" outlineLevel="0" collapsed="false">
      <c r="A15" s="44"/>
      <c r="B15" s="111" t="s">
        <v>71</v>
      </c>
      <c r="C15" s="43"/>
      <c r="D15" s="44"/>
      <c r="E15" s="44"/>
      <c r="F15" s="44"/>
      <c r="G15" s="44"/>
      <c r="H15" s="44"/>
      <c r="I15" s="44"/>
      <c r="J15" s="44"/>
      <c r="K15" s="44"/>
      <c r="L15" s="44"/>
      <c r="M15" s="44"/>
      <c r="N15" s="44"/>
      <c r="P15" s="112" t="s">
        <v>72</v>
      </c>
      <c r="Q15" s="113"/>
      <c r="R15" s="114" t="str">
        <f aca="false">IF(R3="","",[3]会社概要!$E$10)</f>
        <v/>
      </c>
      <c r="S15" s="114"/>
      <c r="T15" s="114"/>
      <c r="U15" s="115" t="str">
        <f aca="false">IF(R3="","",[3]会社概要!$E$12)</f>
        <v/>
      </c>
      <c r="V15" s="115" t="str">
        <f aca="false">IF(R3="","",[3]会社概要!$E$13)</f>
        <v/>
      </c>
      <c r="W15" s="115"/>
      <c r="X15" s="116" t="s">
        <v>73</v>
      </c>
      <c r="Y15" s="117" t="str">
        <f aca="false">IF(R3="","",[3]会社概要!$E$14)</f>
        <v/>
      </c>
      <c r="Z15" s="118" t="s">
        <v>74</v>
      </c>
      <c r="AA15" s="119" t="str">
        <f aca="false">IF(R3="","",[3]会社概要!$E$15)</f>
        <v/>
      </c>
      <c r="AB15" s="119"/>
      <c r="AC15" s="119"/>
      <c r="AD15" s="119"/>
    </row>
    <row r="16" customFormat="false" ht="15" hidden="false" customHeight="true" outlineLevel="0" collapsed="false">
      <c r="A16" s="120" t="s">
        <v>54</v>
      </c>
      <c r="B16" s="120"/>
      <c r="C16" s="121" t="str">
        <f aca="false">IF(I10="","",[1]会社概要!$B$4)</f>
        <v/>
      </c>
      <c r="D16" s="121"/>
      <c r="E16" s="121"/>
      <c r="F16" s="121"/>
      <c r="G16" s="121"/>
      <c r="H16" s="121"/>
      <c r="I16" s="121"/>
      <c r="J16" s="121"/>
      <c r="K16" s="121"/>
      <c r="L16" s="121"/>
      <c r="M16" s="121"/>
      <c r="N16" s="122"/>
      <c r="P16" s="112"/>
      <c r="Q16" s="113"/>
      <c r="R16" s="123"/>
      <c r="S16" s="124"/>
      <c r="T16" s="125" t="s">
        <v>75</v>
      </c>
      <c r="U16" s="115"/>
      <c r="V16" s="115"/>
      <c r="W16" s="115"/>
      <c r="X16" s="116"/>
      <c r="Y16" s="117"/>
      <c r="Z16" s="118"/>
      <c r="AA16" s="119"/>
      <c r="AB16" s="119"/>
      <c r="AC16" s="119"/>
      <c r="AD16" s="119"/>
    </row>
    <row r="17" customFormat="false" ht="15" hidden="false" customHeight="true" outlineLevel="0" collapsed="false">
      <c r="A17" s="126" t="s">
        <v>60</v>
      </c>
      <c r="B17" s="126"/>
      <c r="C17" s="127" t="str">
        <f aca="false">IF(I10="","",INDEX([2]Sheet1!$B$2:$AU$11,MATCH(I10,[2]Sheet1!$C$2:$C$11,0),MATCH([2]Sheet1!$G$2,[2]Sheet1!$B$2:$AU$2,0)))</f>
        <v/>
      </c>
      <c r="D17" s="127"/>
      <c r="E17" s="127"/>
      <c r="F17" s="127"/>
      <c r="G17" s="127"/>
      <c r="H17" s="127"/>
      <c r="I17" s="127"/>
      <c r="J17" s="127"/>
      <c r="K17" s="127"/>
      <c r="L17" s="127"/>
      <c r="M17" s="127"/>
      <c r="N17" s="128"/>
      <c r="P17" s="129" t="s">
        <v>76</v>
      </c>
      <c r="Q17" s="129"/>
      <c r="R17" s="114" t="str">
        <f aca="false">IF(R3="","",[3]会社概要!$E$16)</f>
        <v/>
      </c>
      <c r="S17" s="114"/>
      <c r="T17" s="114"/>
      <c r="U17" s="130" t="str">
        <f aca="false">IF(R3="","",[3]会社概要!$E$18)</f>
        <v/>
      </c>
      <c r="V17" s="130" t="str">
        <f aca="false">IF(R3="","",[3]会社概要!$E$19)</f>
        <v/>
      </c>
      <c r="W17" s="130"/>
      <c r="X17" s="131" t="s">
        <v>73</v>
      </c>
      <c r="Y17" s="132" t="str">
        <f aca="false">IF(R3="","",[3]会社概要!$E$20)</f>
        <v/>
      </c>
      <c r="Z17" s="133" t="s">
        <v>74</v>
      </c>
      <c r="AA17" s="94" t="str">
        <f aca="false">IF(R3="","",[3]会社概要!$E$21)</f>
        <v/>
      </c>
      <c r="AB17" s="94"/>
      <c r="AC17" s="94"/>
      <c r="AD17" s="94"/>
    </row>
    <row r="18" customFormat="false" ht="15" hidden="false" customHeight="true" outlineLevel="0" collapsed="false">
      <c r="A18" s="134" t="s">
        <v>77</v>
      </c>
      <c r="B18" s="134"/>
      <c r="C18" s="135" t="s">
        <v>63</v>
      </c>
      <c r="D18" s="136" t="str">
        <f aca="false">IF(I10="","",INDEX([2]Sheet1!$B$2:$AU$11,MATCH(I10,[2]Sheet1!$C$2:$C$111,0),MATCH([2]Sheet1!$K$2,[2]Sheet1!$B$2:$AU$2,0)))</f>
        <v/>
      </c>
      <c r="E18" s="136"/>
      <c r="F18" s="136"/>
      <c r="G18" s="137" t="s">
        <v>78</v>
      </c>
      <c r="H18" s="137"/>
      <c r="I18" s="137"/>
      <c r="J18" s="138" t="str">
        <f aca="false">IF(I10="","",INDEX([2]Sheet1!$B$2:$AU$11,MATCH(I10,[2]Sheet1!$C$2:$C$11,0),MATCH([2]Sheet1!$M$2,[2]Sheet1!$B$2:$AU$2,0)))</f>
        <v/>
      </c>
      <c r="K18" s="138"/>
      <c r="L18" s="138"/>
      <c r="M18" s="138"/>
      <c r="N18" s="139"/>
      <c r="P18" s="140"/>
      <c r="Q18" s="141"/>
      <c r="R18" s="142"/>
      <c r="S18" s="100"/>
      <c r="T18" s="143" t="s">
        <v>79</v>
      </c>
      <c r="U18" s="130"/>
      <c r="V18" s="130"/>
      <c r="W18" s="130"/>
      <c r="X18" s="131"/>
      <c r="Y18" s="132"/>
      <c r="Z18" s="133"/>
      <c r="AA18" s="94"/>
      <c r="AB18" s="94"/>
      <c r="AC18" s="94"/>
      <c r="AD18" s="94"/>
    </row>
    <row r="19" customFormat="false" ht="15" hidden="false" customHeight="true" outlineLevel="0" collapsed="false">
      <c r="A19" s="134"/>
      <c r="B19" s="134"/>
      <c r="C19" s="144" t="s">
        <v>65</v>
      </c>
      <c r="D19" s="145" t="str">
        <f aca="false">IF(I10="","",INDEX([2]Sheet1!$B$2:$AU$11,MATCH(I10,[2]Sheet1!$C$2:$C$11,0),MATCH([2]Sheet1!$L$2,[2]Sheet1!$B$2:$AU$2,0)))</f>
        <v/>
      </c>
      <c r="E19" s="145"/>
      <c r="F19" s="145"/>
      <c r="G19" s="146" t="s">
        <v>80</v>
      </c>
      <c r="H19" s="146"/>
      <c r="I19" s="146"/>
      <c r="J19" s="138"/>
      <c r="K19" s="138"/>
      <c r="L19" s="138"/>
      <c r="M19" s="138"/>
      <c r="N19" s="139"/>
      <c r="P19" s="44"/>
      <c r="Q19" s="44"/>
      <c r="R19" s="44"/>
      <c r="S19" s="44"/>
      <c r="AE19" s="147"/>
      <c r="AF19" s="147"/>
    </row>
    <row r="20" customFormat="false" ht="15" hidden="false" customHeight="true" outlineLevel="0" collapsed="false">
      <c r="A20" s="44"/>
      <c r="B20" s="44"/>
      <c r="C20" s="148"/>
      <c r="D20" s="148"/>
      <c r="E20" s="148"/>
      <c r="F20" s="148"/>
      <c r="G20" s="148"/>
      <c r="H20" s="148"/>
      <c r="I20" s="148"/>
      <c r="J20" s="148"/>
      <c r="K20" s="148"/>
      <c r="L20" s="148"/>
      <c r="M20" s="148"/>
      <c r="N20" s="148"/>
      <c r="P20" s="108"/>
      <c r="Q20" s="149"/>
      <c r="R20" s="109"/>
      <c r="S20" s="150" t="str">
        <f aca="false">IF(R3="","",[3]会社概要!$E$23)</f>
        <v/>
      </c>
      <c r="T20" s="150"/>
      <c r="U20" s="150"/>
      <c r="W20" s="151" t="s">
        <v>81</v>
      </c>
      <c r="X20" s="151"/>
      <c r="Y20" s="151"/>
      <c r="Z20" s="150" t="str">
        <f aca="false">IF(R3="","",[3]会社概要!$E$28)</f>
        <v/>
      </c>
      <c r="AA20" s="150"/>
      <c r="AB20" s="150"/>
      <c r="AC20" s="150"/>
      <c r="AD20" s="150"/>
      <c r="AE20" s="147"/>
      <c r="AF20" s="147"/>
      <c r="AN20" s="44"/>
    </row>
    <row r="21" customFormat="false" ht="15" hidden="false" customHeight="true" outlineLevel="0" collapsed="false">
      <c r="A21" s="108"/>
      <c r="B21" s="152"/>
      <c r="C21" s="153" t="s">
        <v>68</v>
      </c>
      <c r="D21" s="153"/>
      <c r="E21" s="40" t="s">
        <v>69</v>
      </c>
      <c r="F21" s="40"/>
      <c r="G21" s="40"/>
      <c r="H21" s="40"/>
      <c r="I21" s="40"/>
      <c r="J21" s="40"/>
      <c r="K21" s="154" t="s">
        <v>70</v>
      </c>
      <c r="L21" s="154"/>
      <c r="M21" s="154"/>
      <c r="N21" s="148"/>
      <c r="O21" s="148"/>
      <c r="P21" s="129" t="s">
        <v>82</v>
      </c>
      <c r="Q21" s="129"/>
      <c r="R21" s="129"/>
      <c r="S21" s="150"/>
      <c r="T21" s="150"/>
      <c r="U21" s="150"/>
      <c r="W21" s="151"/>
      <c r="X21" s="151"/>
      <c r="Y21" s="151"/>
      <c r="Z21" s="150"/>
      <c r="AA21" s="150"/>
      <c r="AB21" s="150"/>
      <c r="AC21" s="150"/>
      <c r="AD21" s="150"/>
      <c r="AE21" s="44"/>
      <c r="AF21" s="147"/>
      <c r="AN21" s="44"/>
    </row>
    <row r="22" customFormat="false" ht="15" hidden="false" customHeight="true" outlineLevel="0" collapsed="false">
      <c r="A22" s="155" t="s">
        <v>72</v>
      </c>
      <c r="B22" s="155"/>
      <c r="C22" s="156" t="str">
        <f aca="false">IF(I10="","",INDEX([2]Sheet1!$B$2:$AU$11,MATCH(I10,[2]Sheet1!$C$2:$C$11,0),MATCH([2]Sheet1!$N$2,[2]Sheet1!$B$2:$AU$2,0)))</f>
        <v/>
      </c>
      <c r="D22" s="156"/>
      <c r="E22" s="157" t="str">
        <f aca="false">IF(I10="","",INDEX([2]Sheet1!$B$2:$AU$11,MATCH(I10,[2]Sheet1!$C$2:$C$11,0),MATCH([2]Sheet1!$P$2,[2]Sheet1!$B$2:$AU$2,0)))</f>
        <v/>
      </c>
      <c r="F22" s="158" t="str">
        <f aca="false">IF(I10="","",INDEX([2]Sheet1!$B$2:$AU$11,MATCH(I10,[2]Sheet1!$C$2:$C$11,0),MATCH([2]Sheet1!$Q$2,[2]Sheet1!$B$2:$AU$2,0)))</f>
        <v/>
      </c>
      <c r="G22" s="158"/>
      <c r="H22" s="116" t="s">
        <v>73</v>
      </c>
      <c r="I22" s="159" t="str">
        <f aca="false">IF(I10="","",INDEX([2]Sheet1!$B$2:$AU$11,MATCH(I10,[2]Sheet1!$C$2:$C$11,0),MATCH([2]Sheet1!$R$2,[2]Sheet1!$B$2:$AU$2,0)))</f>
        <v/>
      </c>
      <c r="J22" s="118" t="s">
        <v>74</v>
      </c>
      <c r="K22" s="160" t="str">
        <f aca="false">IF(I10="","",INDEX([2]Sheet1!$B$2:$AU$11,MATCH(I10,[2]Sheet1!$C$2:$C$11,0),MATCH([2]Sheet1!$S$2,[2]Sheet1!$B$2:$AU$2,0)))</f>
        <v/>
      </c>
      <c r="L22" s="160"/>
      <c r="M22" s="160"/>
      <c r="N22" s="161"/>
      <c r="O22" s="44"/>
      <c r="P22" s="112"/>
      <c r="Q22" s="162" t="s">
        <v>83</v>
      </c>
      <c r="R22" s="162"/>
      <c r="S22" s="163" t="str">
        <f aca="false">IF(R3="","",[3]会社概要!$E$24)</f>
        <v/>
      </c>
      <c r="T22" s="163"/>
      <c r="U22" s="163"/>
      <c r="W22" s="164" t="s">
        <v>84</v>
      </c>
      <c r="X22" s="164"/>
      <c r="Y22" s="164"/>
      <c r="Z22" s="165" t="str">
        <f aca="false">IF(R3="","",[3]会社概要!$E$29)</f>
        <v/>
      </c>
      <c r="AA22" s="165"/>
      <c r="AB22" s="165"/>
      <c r="AC22" s="165"/>
      <c r="AD22" s="165"/>
      <c r="AE22" s="147"/>
      <c r="AF22" s="147"/>
      <c r="AN22" s="44"/>
    </row>
    <row r="23" customFormat="false" ht="15" hidden="false" customHeight="true" outlineLevel="0" collapsed="false">
      <c r="A23" s="112"/>
      <c r="B23" s="166"/>
      <c r="C23" s="167"/>
      <c r="D23" s="168" t="s">
        <v>79</v>
      </c>
      <c r="E23" s="157"/>
      <c r="F23" s="158"/>
      <c r="G23" s="158"/>
      <c r="H23" s="116"/>
      <c r="I23" s="159"/>
      <c r="J23" s="118"/>
      <c r="K23" s="160"/>
      <c r="L23" s="160"/>
      <c r="M23" s="160"/>
      <c r="N23" s="161"/>
      <c r="O23" s="44"/>
      <c r="P23" s="169"/>
      <c r="Q23" s="162"/>
      <c r="R23" s="162"/>
      <c r="S23" s="163"/>
      <c r="T23" s="163"/>
      <c r="U23" s="163"/>
      <c r="W23" s="164"/>
      <c r="X23" s="164"/>
      <c r="Y23" s="164"/>
      <c r="Z23" s="165"/>
      <c r="AA23" s="165"/>
      <c r="AB23" s="165"/>
      <c r="AC23" s="165"/>
      <c r="AD23" s="165"/>
      <c r="AN23" s="44"/>
    </row>
    <row r="24" customFormat="false" ht="15" hidden="false" customHeight="true" outlineLevel="0" collapsed="false">
      <c r="A24" s="155" t="s">
        <v>76</v>
      </c>
      <c r="B24" s="155"/>
      <c r="C24" s="156" t="str">
        <f aca="false">IF(I10="","",INDEX([2]Sheet1!$B$2:$AU$11,MATCH(I10,[2]Sheet1!$C$2:$C$11,0),MATCH([2]Sheet1!$T$2,[2]Sheet1!$B$2:$AU$2,0)))</f>
        <v/>
      </c>
      <c r="D24" s="156"/>
      <c r="E24" s="170" t="str">
        <f aca="false">IF(I10="","",INDEX([2]Sheet1!$B$2:$AU$11,MATCH(I10,[2]Sheet1!$C$2:$C$11,0),MATCH([2]Sheet1!$V$2,[2]Sheet1!$B$2:$AU$2,0)))</f>
        <v/>
      </c>
      <c r="F24" s="171" t="str">
        <f aca="false">IF(I10="","",INDEX([2]Sheet1!$B$2:$AU$11,MATCH(I10,[2]Sheet1!$C$2:$C$11,0),MATCH([2]Sheet1!$W$2,[2]Sheet1!$B$2:$AU$2,0)))</f>
        <v/>
      </c>
      <c r="G24" s="171"/>
      <c r="H24" s="172" t="s">
        <v>73</v>
      </c>
      <c r="I24" s="131" t="str">
        <f aca="false">IF(I10="","",INDEX([2]Sheet1!$B$2:$AU$11,MATCH(I10,[2]Sheet1!$C$2:$C$11,0),MATCH([2]Sheet1!$X$2,[2]Sheet1!$B$2:$AU$2,0)))</f>
        <v/>
      </c>
      <c r="J24" s="173" t="s">
        <v>74</v>
      </c>
      <c r="K24" s="174" t="str">
        <f aca="false">IF(I10="","",INDEX([2]Sheet1!$B$2:$AU$11,MATCH(I10,[2]Sheet1!$C$2:$C$11,0),MATCH([2]Sheet1!$Y$2,[2]Sheet1!$B$2:$AU$2,0)))</f>
        <v/>
      </c>
      <c r="L24" s="174"/>
      <c r="M24" s="174"/>
      <c r="N24" s="161"/>
      <c r="O24" s="44"/>
      <c r="P24" s="108"/>
      <c r="Q24" s="149"/>
      <c r="R24" s="109"/>
      <c r="S24" s="175" t="str">
        <f aca="false">IF(R3="","",[3]会社概要!$E$26)</f>
        <v/>
      </c>
      <c r="T24" s="176" t="str">
        <f aca="false">IF(R3="","",[3]会社概要!$E$25)</f>
        <v/>
      </c>
      <c r="U24" s="176"/>
      <c r="W24" s="164" t="s">
        <v>85</v>
      </c>
      <c r="X24" s="164"/>
      <c r="Y24" s="164"/>
      <c r="Z24" s="165" t="str">
        <f aca="false">IF(R3="","",[3]会社概要!$E$30)</f>
        <v/>
      </c>
      <c r="AA24" s="165"/>
      <c r="AB24" s="165"/>
      <c r="AC24" s="165"/>
      <c r="AD24" s="165"/>
      <c r="AN24" s="44"/>
    </row>
    <row r="25" customFormat="false" ht="15" hidden="false" customHeight="true" outlineLevel="0" collapsed="false">
      <c r="A25" s="140"/>
      <c r="B25" s="177"/>
      <c r="C25" s="178"/>
      <c r="D25" s="143" t="s">
        <v>79</v>
      </c>
      <c r="E25" s="170"/>
      <c r="F25" s="171"/>
      <c r="G25" s="171"/>
      <c r="H25" s="172"/>
      <c r="I25" s="131"/>
      <c r="J25" s="173"/>
      <c r="K25" s="174"/>
      <c r="L25" s="174"/>
      <c r="M25" s="174"/>
      <c r="N25" s="161"/>
      <c r="O25" s="44"/>
      <c r="P25" s="179" t="s">
        <v>86</v>
      </c>
      <c r="Q25" s="179"/>
      <c r="R25" s="179"/>
      <c r="S25" s="175"/>
      <c r="T25" s="176"/>
      <c r="U25" s="176"/>
      <c r="W25" s="164"/>
      <c r="X25" s="164"/>
      <c r="Y25" s="164"/>
      <c r="Z25" s="165"/>
      <c r="AA25" s="165"/>
      <c r="AB25" s="165"/>
      <c r="AC25" s="165"/>
      <c r="AD25" s="165"/>
      <c r="AN25" s="44"/>
    </row>
    <row r="26" customFormat="false" ht="16.5" hidden="false" customHeight="true" outlineLevel="0" collapsed="false">
      <c r="A26" s="180"/>
      <c r="B26" s="180"/>
      <c r="C26" s="180"/>
      <c r="D26" s="180"/>
      <c r="E26" s="180"/>
      <c r="F26" s="180"/>
      <c r="G26" s="180"/>
      <c r="H26" s="180"/>
      <c r="I26" s="180"/>
      <c r="J26" s="180"/>
      <c r="K26" s="180"/>
      <c r="L26" s="181"/>
      <c r="M26" s="181"/>
      <c r="N26" s="181"/>
      <c r="P26" s="112"/>
      <c r="Q26" s="182" t="s">
        <v>87</v>
      </c>
      <c r="R26" s="182"/>
      <c r="S26" s="183" t="str">
        <f aca="false">IF(R3="","",[3]会社概要!$E$27)</f>
        <v/>
      </c>
      <c r="T26" s="183"/>
      <c r="U26" s="183"/>
      <c r="W26" s="56" t="s">
        <v>88</v>
      </c>
      <c r="X26" s="56"/>
      <c r="Y26" s="56"/>
      <c r="Z26" s="165" t="str">
        <f aca="false">IF(R3="","",[3]会社概要!$E$31)</f>
        <v/>
      </c>
      <c r="AA26" s="165"/>
      <c r="AB26" s="165"/>
      <c r="AC26" s="165"/>
      <c r="AD26" s="165"/>
      <c r="AN26" s="44"/>
    </row>
    <row r="27" customFormat="false" ht="16.5" hidden="false" customHeight="true" outlineLevel="0" collapsed="false">
      <c r="A27" s="184" t="s">
        <v>34</v>
      </c>
      <c r="B27" s="184"/>
      <c r="C27" s="184"/>
      <c r="D27" s="185"/>
      <c r="E27" s="185"/>
      <c r="F27" s="185"/>
      <c r="H27" s="153" t="s">
        <v>81</v>
      </c>
      <c r="I27" s="153"/>
      <c r="J27" s="153"/>
      <c r="K27" s="153"/>
      <c r="L27" s="186" t="str">
        <f aca="false">IF(I10="","",INDEX([2]Sheet1!$B$2:$AU$11,MATCH(I10,[2]Sheet1!$C$2:$C$11,0),MATCH([2]Sheet1!$AL$2,[2]Sheet1!$B$2:$AU$2,0)))</f>
        <v/>
      </c>
      <c r="M27" s="186"/>
      <c r="N27" s="34"/>
      <c r="O27" s="29"/>
      <c r="P27" s="187"/>
      <c r="Q27" s="182"/>
      <c r="R27" s="182"/>
      <c r="S27" s="183"/>
      <c r="T27" s="183"/>
      <c r="U27" s="183"/>
      <c r="W27" s="56"/>
      <c r="X27" s="56"/>
      <c r="Y27" s="56"/>
      <c r="Z27" s="165"/>
      <c r="AA27" s="165"/>
      <c r="AB27" s="165"/>
      <c r="AC27" s="165"/>
      <c r="AD27" s="165"/>
      <c r="AN27" s="44"/>
    </row>
    <row r="28" customFormat="false" ht="16.5" hidden="false" customHeight="true" outlineLevel="0" collapsed="false">
      <c r="A28" s="188"/>
      <c r="B28" s="189" t="s">
        <v>83</v>
      </c>
      <c r="C28" s="189"/>
      <c r="D28" s="190"/>
      <c r="E28" s="190"/>
      <c r="F28" s="190"/>
      <c r="H28" s="191" t="s">
        <v>84</v>
      </c>
      <c r="I28" s="191"/>
      <c r="J28" s="191"/>
      <c r="K28" s="191"/>
      <c r="L28" s="192" t="str">
        <f aca="false">IF(I10="","",INDEX([2]Sheet1!$B$2:$AU$11,MATCH(I10,[2]Sheet1!$C$2:$C$11,0),MATCH([2]Sheet1!$AM$2,[2]Sheet1!$B$2:$AU$2,0)))</f>
        <v/>
      </c>
      <c r="M28" s="192"/>
      <c r="N28" s="34"/>
      <c r="O28" s="12"/>
      <c r="P28" s="29"/>
      <c r="Q28" s="148"/>
      <c r="R28" s="148"/>
      <c r="S28" s="148"/>
      <c r="T28" s="91"/>
      <c r="U28" s="91"/>
      <c r="W28" s="112"/>
      <c r="X28" s="21" t="s">
        <v>87</v>
      </c>
      <c r="Y28" s="21"/>
      <c r="Z28" s="193" t="str">
        <f aca="false">IF(R3="","",[3]会社概要!$E$32)</f>
        <v/>
      </c>
      <c r="AA28" s="193"/>
      <c r="AB28" s="193"/>
      <c r="AC28" s="193"/>
      <c r="AD28" s="193"/>
      <c r="AH28" s="29"/>
      <c r="AI28" s="148"/>
      <c r="AJ28" s="148"/>
      <c r="AK28" s="148"/>
    </row>
    <row r="29" customFormat="false" ht="16.5" hidden="false" customHeight="true" outlineLevel="0" collapsed="false">
      <c r="A29" s="194" t="s">
        <v>82</v>
      </c>
      <c r="B29" s="194"/>
      <c r="C29" s="194"/>
      <c r="D29" s="195" t="str">
        <f aca="false">IF(I10="","",INDEX([2]Sheet1!$B$2:$AU$11,MATCH(I10,[2]Sheet1!$C$2:$C$11,0),MATCH([2]Sheet1!$Z$2,[2]Sheet1!$B$2:$AU$2,0)))</f>
        <v/>
      </c>
      <c r="E29" s="195"/>
      <c r="F29" s="195"/>
      <c r="H29" s="191" t="s">
        <v>85</v>
      </c>
      <c r="I29" s="191"/>
      <c r="J29" s="191"/>
      <c r="K29" s="191"/>
      <c r="L29" s="192" t="str">
        <f aca="false">IF(I10="","",INDEX([2]Sheet1!$B$2:$AU$11,MATCH(I10,[2]Sheet1!$C$2:$C$11,0),MATCH([2]Sheet1!$AN$2,[2]Sheet1!$B$2:$AU$2,0)))</f>
        <v/>
      </c>
      <c r="M29" s="192"/>
      <c r="N29" s="34"/>
      <c r="O29" s="12"/>
      <c r="P29" s="196" t="s">
        <v>89</v>
      </c>
      <c r="Q29" s="196"/>
      <c r="R29" s="197" t="s">
        <v>90</v>
      </c>
      <c r="S29" s="198" t="str">
        <f aca="false">IF(R3="","",[3]会社概要!$E$46)</f>
        <v/>
      </c>
      <c r="T29" s="198"/>
      <c r="U29" s="198"/>
      <c r="W29" s="112"/>
      <c r="X29" s="21"/>
      <c r="Y29" s="21"/>
      <c r="Z29" s="193"/>
      <c r="AA29" s="193"/>
      <c r="AB29" s="193"/>
      <c r="AC29" s="193"/>
      <c r="AD29" s="193"/>
      <c r="AH29" s="12"/>
      <c r="AI29" s="148"/>
      <c r="AJ29" s="148"/>
      <c r="AK29" s="148"/>
    </row>
    <row r="30" customFormat="false" ht="16.5" hidden="false" customHeight="true" outlineLevel="0" collapsed="false">
      <c r="A30" s="199"/>
      <c r="B30" s="189" t="s">
        <v>83</v>
      </c>
      <c r="C30" s="189"/>
      <c r="D30" s="165" t="str">
        <f aca="false">IF(I10="","",INDEX([2]Sheet1!$B$2:$AU$11,MATCH(I10,[2]Sheet1!$C$2:$C$11,0),MATCH([2]Sheet1!$AA$2,[2]Sheet1!$B$2:$AU$2,0)))</f>
        <v/>
      </c>
      <c r="E30" s="165"/>
      <c r="F30" s="165"/>
      <c r="H30" s="194" t="s">
        <v>91</v>
      </c>
      <c r="I30" s="194"/>
      <c r="J30" s="194"/>
      <c r="K30" s="194"/>
      <c r="L30" s="192" t="str">
        <f aca="false">IF(I10="","",INDEX([2]Sheet1!$B$2:$AU$11,MATCH(I10,[2]Sheet1!$C$2:$C$11,0),MATCH([2]Sheet1!$AO$2,[2]Sheet1!$B$2:$AU$2,0)))</f>
        <v/>
      </c>
      <c r="M30" s="192"/>
      <c r="N30" s="45"/>
      <c r="O30" s="12"/>
      <c r="P30" s="196"/>
      <c r="Q30" s="196"/>
      <c r="R30" s="200" t="s">
        <v>92</v>
      </c>
      <c r="S30" s="201" t="str">
        <f aca="false">IF(R3="","",[3]会社概要!$E$52)</f>
        <v/>
      </c>
      <c r="T30" s="201"/>
      <c r="U30" s="201"/>
      <c r="W30" s="112"/>
      <c r="X30" s="202" t="s">
        <v>93</v>
      </c>
      <c r="Y30" s="202"/>
      <c r="Z30" s="163" t="str">
        <f aca="false">IF(R3="","",[3]会社概要!$E$33)</f>
        <v/>
      </c>
      <c r="AA30" s="163"/>
      <c r="AB30" s="163"/>
      <c r="AC30" s="163"/>
      <c r="AD30" s="163"/>
      <c r="AH30" s="29"/>
      <c r="AI30" s="148"/>
      <c r="AJ30" s="148"/>
      <c r="AK30" s="148"/>
    </row>
    <row r="31" customFormat="false" ht="16.5" hidden="false" customHeight="true" outlineLevel="0" collapsed="false">
      <c r="A31" s="194" t="s">
        <v>86</v>
      </c>
      <c r="B31" s="194"/>
      <c r="C31" s="203" t="str">
        <f aca="false">IF(I10="","",INDEX([2]Sheet1!$B$2:$AU$11,MATCH(I10,[2]Sheet1!$C$2:$C$11,0),MATCH([2]Sheet1!$AJ$2,[2]Sheet1!$B$2:$AU$2,0)))</f>
        <v/>
      </c>
      <c r="D31" s="165" t="str">
        <f aca="false">IF(I10="","",INDEX([2]Sheet1!$B$2:$AU$11,MATCH(I10,[2]Sheet1!$C$2:$C$11,0),MATCH([2]Sheet1!$AI$2,[2]Sheet1!$B$2:$AU$2,0)))</f>
        <v/>
      </c>
      <c r="E31" s="165"/>
      <c r="F31" s="165"/>
      <c r="H31" s="204"/>
      <c r="I31" s="205" t="s">
        <v>87</v>
      </c>
      <c r="J31" s="205"/>
      <c r="K31" s="205"/>
      <c r="L31" s="206" t="str">
        <f aca="false">IF(I10="","",INDEX([2]Sheet1!$B$2:$AU$11,MATCH(I10,[2]Sheet1!$C$2:$C$11,0),MATCH([2]Sheet1!$AP$2,[2]Sheet1!$B$2:$AU$2,0)))</f>
        <v/>
      </c>
      <c r="M31" s="206"/>
      <c r="O31" s="12"/>
      <c r="P31" s="12"/>
      <c r="Q31" s="148"/>
      <c r="R31" s="148"/>
      <c r="S31" s="148"/>
      <c r="W31" s="140"/>
      <c r="X31" s="202"/>
      <c r="Y31" s="202"/>
      <c r="Z31" s="163"/>
      <c r="AA31" s="163"/>
      <c r="AB31" s="163"/>
      <c r="AC31" s="163"/>
      <c r="AD31" s="163"/>
      <c r="AH31" s="12"/>
      <c r="AI31" s="148"/>
      <c r="AJ31" s="148"/>
      <c r="AK31" s="148"/>
    </row>
    <row r="32" customFormat="false" ht="16.5" hidden="false" customHeight="true" outlineLevel="0" collapsed="false">
      <c r="A32" s="207"/>
      <c r="B32" s="208" t="s">
        <v>87</v>
      </c>
      <c r="C32" s="209"/>
      <c r="D32" s="210" t="str">
        <f aca="false">IF(I10="","",INDEX([2]Sheet1!$B$2:$AU$11,MATCH(I10,[2]Sheet1!$C$2:$C$11,0),MATCH([2]Sheet1!$AK$2,[2]Sheet1!$B$2:$AU$2,0)))</f>
        <v/>
      </c>
      <c r="E32" s="210"/>
      <c r="F32" s="210"/>
      <c r="G32" s="148"/>
      <c r="H32" s="207"/>
      <c r="I32" s="211" t="s">
        <v>93</v>
      </c>
      <c r="J32" s="211"/>
      <c r="K32" s="211"/>
      <c r="L32" s="210" t="str">
        <f aca="false">IF(I10="","",INDEX([2]Sheet1!$B$2:$AU$11,MATCH(I10,[2]Sheet1!$C$2:$C$11,0),MATCH([2]Sheet1!$AQ$2,[2]Sheet1!$B$2:$AU$2,0)))</f>
        <v/>
      </c>
      <c r="M32" s="210"/>
      <c r="O32" s="12"/>
    </row>
    <row r="33" customFormat="false" ht="16.5" hidden="false" customHeight="true" outlineLevel="0" collapsed="false">
      <c r="G33" s="148"/>
      <c r="O33" s="12"/>
      <c r="P33" s="212" t="s">
        <v>94</v>
      </c>
      <c r="Q33" s="212"/>
      <c r="R33" s="212"/>
      <c r="S33" s="212"/>
      <c r="T33" s="212"/>
      <c r="U33" s="213" t="str">
        <f aca="false">IF(R3="","",[3]会社概要!$C$53)</f>
        <v/>
      </c>
      <c r="V33" s="45"/>
      <c r="W33" s="214" t="s">
        <v>95</v>
      </c>
      <c r="X33" s="214"/>
      <c r="Y33" s="214"/>
      <c r="Z33" s="214"/>
      <c r="AA33" s="214"/>
      <c r="AB33" s="214"/>
      <c r="AC33" s="214"/>
      <c r="AD33" s="215" t="str">
        <f aca="false">IF(I10="","",[3]会社概要!$E$54)</f>
        <v/>
      </c>
    </row>
    <row r="34" customFormat="false" ht="16.5" hidden="false" customHeight="true" outlineLevel="0" collapsed="false">
      <c r="A34" s="214" t="s">
        <v>94</v>
      </c>
      <c r="B34" s="214"/>
      <c r="C34" s="214"/>
      <c r="D34" s="214"/>
      <c r="E34" s="213" t="str">
        <f aca="false">IF(I10="","",INDEX([2]Sheet1!$C$2:$AU$11,MATCH(I10,[2]Sheet1!$C$2:$C$11,0),MATCH(A34,[2]Sheet1!$C$2:$AU$2,0)))</f>
        <v/>
      </c>
      <c r="F34" s="213"/>
      <c r="G34" s="12"/>
      <c r="H34" s="214" t="s">
        <v>95</v>
      </c>
      <c r="I34" s="214"/>
      <c r="J34" s="214"/>
      <c r="K34" s="214"/>
      <c r="L34" s="214"/>
      <c r="M34" s="213" t="str">
        <f aca="false">IF(I10="","",INDEX([2]Sheet1!$C$2:$AU$11,MATCH(I10,[2]Sheet1!$C$2:$C$11,0),MATCH(H34,[2]Sheet1!$C$2:$AU$2,0)))</f>
        <v/>
      </c>
      <c r="O34" s="12"/>
      <c r="P34" s="12"/>
      <c r="Q34" s="12"/>
      <c r="R34" s="12"/>
      <c r="S34" s="12"/>
      <c r="T34" s="12"/>
      <c r="U34" s="216"/>
      <c r="V34" s="45"/>
      <c r="W34" s="12"/>
      <c r="X34" s="12"/>
      <c r="Y34" s="12"/>
      <c r="Z34" s="12"/>
      <c r="AA34" s="12"/>
      <c r="AB34" s="12"/>
      <c r="AC34" s="12"/>
      <c r="AD34" s="216"/>
    </row>
    <row r="35" customFormat="false" ht="16.5" hidden="false" customHeight="true" outlineLevel="0" collapsed="false">
      <c r="G35" s="148"/>
      <c r="O35" s="12"/>
      <c r="P35" s="12"/>
      <c r="Q35" s="12"/>
      <c r="R35" s="12"/>
      <c r="S35" s="12"/>
      <c r="T35" s="12"/>
      <c r="U35" s="216"/>
      <c r="V35" s="45"/>
      <c r="W35" s="214" t="s">
        <v>96</v>
      </c>
      <c r="X35" s="214"/>
      <c r="Y35" s="214"/>
      <c r="Z35" s="214"/>
      <c r="AA35" s="214"/>
      <c r="AB35" s="214"/>
      <c r="AC35" s="214"/>
      <c r="AD35" s="215" t="str">
        <f aca="false">IF(R3="","",[3]会社概要!$C$55)</f>
        <v/>
      </c>
    </row>
    <row r="36" customFormat="false" ht="16.5" hidden="false" customHeight="true" outlineLevel="0" collapsed="false">
      <c r="A36" s="217" t="s">
        <v>97</v>
      </c>
      <c r="B36" s="217"/>
      <c r="C36" s="218" t="s">
        <v>90</v>
      </c>
      <c r="D36" s="219" t="str">
        <f aca="false">IF(I10="","",INDEX([2]Sheet1!$B$2:$AU$11,MATCH(I10,[2]Sheet1!$C$2:$C$11,0),MATCH(C36,[2]Sheet1!$B$2:$AU$2,0)))</f>
        <v/>
      </c>
      <c r="E36" s="219"/>
      <c r="F36" s="219"/>
      <c r="G36" s="44"/>
      <c r="H36" s="214" t="s">
        <v>96</v>
      </c>
      <c r="I36" s="214"/>
      <c r="J36" s="214"/>
      <c r="K36" s="214"/>
      <c r="L36" s="214"/>
      <c r="M36" s="213" t="str">
        <f aca="false">IF(I10="","",INDEX([2]Sheet1!$B$2:$AV$11,MATCH(I10,[2]Sheet1!$C$2:$C$11,0),MATCH([2]Sheet1!$AT$2,[2]Sheet1!$B$2:$AV$2,0)))</f>
        <v/>
      </c>
      <c r="O36" s="12"/>
    </row>
    <row r="37" customFormat="false" ht="16.5" hidden="false" customHeight="true" outlineLevel="0" collapsed="false">
      <c r="A37" s="217"/>
      <c r="B37" s="217"/>
      <c r="C37" s="220" t="s">
        <v>92</v>
      </c>
      <c r="D37" s="221" t="str">
        <f aca="false">IF(I10="","",INDEX([2]Sheet1!$C$2:$AV$11,MATCH(I10,[2]Sheet1!$C$2:$C$11,0),MATCH(C37,[2]Sheet1!$C$2:$AV$2,0)))</f>
        <v/>
      </c>
      <c r="E37" s="221"/>
      <c r="F37" s="221"/>
      <c r="G37" s="148"/>
      <c r="O37" s="12"/>
      <c r="P37" s="222" t="s">
        <v>98</v>
      </c>
      <c r="Q37" s="223" t="s">
        <v>99</v>
      </c>
      <c r="R37" s="223"/>
      <c r="S37" s="224" t="s">
        <v>100</v>
      </c>
      <c r="T37" s="224"/>
      <c r="U37" s="224"/>
      <c r="V37" s="225" t="s">
        <v>101</v>
      </c>
      <c r="W37" s="225"/>
      <c r="X37" s="225"/>
      <c r="Y37" s="225"/>
      <c r="Z37" s="226" t="s">
        <v>102</v>
      </c>
      <c r="AA37" s="226"/>
      <c r="AB37" s="226"/>
      <c r="AC37" s="226"/>
      <c r="AD37" s="226"/>
    </row>
    <row r="38" customFormat="false" ht="16.5" hidden="false" customHeight="true" outlineLevel="0" collapsed="false">
      <c r="G38" s="148"/>
      <c r="O38" s="227"/>
      <c r="P38" s="222"/>
      <c r="Q38" s="223"/>
      <c r="R38" s="223"/>
      <c r="S38" s="228" t="str">
        <f aca="false">IF(I10="","",[3]会社概要!$E$39)</f>
        <v/>
      </c>
      <c r="T38" s="228"/>
      <c r="U38" s="228"/>
      <c r="V38" s="229" t="str">
        <f aca="false">IF(I10="","",[3]会社概要!$E$40)</f>
        <v/>
      </c>
      <c r="W38" s="229"/>
      <c r="X38" s="229"/>
      <c r="Y38" s="229"/>
      <c r="Z38" s="165" t="str">
        <f aca="false">IF(I10="","",[3]会社概要!$E$41)</f>
        <v/>
      </c>
      <c r="AA38" s="165"/>
      <c r="AB38" s="165"/>
      <c r="AC38" s="165"/>
      <c r="AD38" s="165"/>
      <c r="AF38" s="227"/>
    </row>
    <row r="39" customFormat="false" ht="16.5" hidden="false" customHeight="true" outlineLevel="0" collapsed="false">
      <c r="A39" s="222" t="s">
        <v>98</v>
      </c>
      <c r="B39" s="223" t="s">
        <v>99</v>
      </c>
      <c r="C39" s="230" t="s">
        <v>100</v>
      </c>
      <c r="D39" s="230"/>
      <c r="E39" s="230"/>
      <c r="F39" s="40" t="s">
        <v>101</v>
      </c>
      <c r="G39" s="40"/>
      <c r="H39" s="40"/>
      <c r="I39" s="40"/>
      <c r="J39" s="40"/>
      <c r="K39" s="154" t="s">
        <v>102</v>
      </c>
      <c r="L39" s="154"/>
      <c r="M39" s="148"/>
      <c r="O39" s="231"/>
      <c r="P39" s="222"/>
      <c r="Q39" s="232" t="s">
        <v>103</v>
      </c>
      <c r="R39" s="232"/>
      <c r="S39" s="233" t="s">
        <v>104</v>
      </c>
      <c r="T39" s="233"/>
      <c r="U39" s="234" t="s">
        <v>100</v>
      </c>
      <c r="V39" s="234"/>
      <c r="W39" s="234"/>
      <c r="X39" s="234"/>
      <c r="Y39" s="233" t="s">
        <v>101</v>
      </c>
      <c r="Z39" s="233"/>
      <c r="AA39" s="233"/>
      <c r="AB39" s="235" t="s">
        <v>102</v>
      </c>
      <c r="AC39" s="235"/>
      <c r="AD39" s="235"/>
      <c r="AF39" s="231"/>
    </row>
    <row r="40" customFormat="false" ht="16.5" hidden="false" customHeight="true" outlineLevel="0" collapsed="false">
      <c r="A40" s="222"/>
      <c r="B40" s="223"/>
      <c r="C40" s="236" t="str">
        <f aca="false">IF(I10="","",INDEX([2]Sheet1!$B$2:$AU$11,MATCH(I10,[2]Sheet1!$C$2:$C$11,0),MATCH([2]Sheet1!$AB$2,[2]Sheet1!$B$2:$AU$2,0)))</f>
        <v/>
      </c>
      <c r="D40" s="236"/>
      <c r="E40" s="236"/>
      <c r="F40" s="237" t="str">
        <f aca="false">IF(I10="","",INDEX([2]Sheet1!$B$2:$AU$11,MATCH(I10,[2]Sheet1!$C$2:$C$11,0),MATCH([2]Sheet1!$AC$2,[2]Sheet1!$B$2:$AU$2,0)))</f>
        <v/>
      </c>
      <c r="G40" s="237"/>
      <c r="H40" s="237"/>
      <c r="I40" s="237"/>
      <c r="J40" s="237"/>
      <c r="K40" s="192" t="str">
        <f aca="false">IF(I10="","",INDEX([2]Sheet1!$B$2:$AU$11,MATCH(I10,[2]Sheet1!$C$2:$C$11,0),MATCH([2]Sheet1!$AD$2,[2]Sheet1!$B$2:$AU$2,0)))</f>
        <v/>
      </c>
      <c r="L40" s="192"/>
      <c r="M40" s="216"/>
      <c r="O40" s="238"/>
      <c r="P40" s="222"/>
      <c r="Q40" s="232"/>
      <c r="R40" s="232"/>
      <c r="S40" s="239" t="str">
        <f aca="false">IF(I10="","",[3]会社概要!$E$42)</f>
        <v/>
      </c>
      <c r="T40" s="239"/>
      <c r="U40" s="240" t="str">
        <f aca="false">IF(I10="","",[3]会社概要!$E$43)</f>
        <v/>
      </c>
      <c r="V40" s="240"/>
      <c r="W40" s="240"/>
      <c r="X40" s="240"/>
      <c r="Y40" s="241" t="str">
        <f aca="false">IF(I10="","",[3]会社概要!$E$44)</f>
        <v/>
      </c>
      <c r="Z40" s="241"/>
      <c r="AA40" s="241"/>
      <c r="AB40" s="163" t="str">
        <f aca="false">IF(I10="","",[3]会社概要!$E$45)</f>
        <v/>
      </c>
      <c r="AC40" s="163"/>
      <c r="AD40" s="163"/>
      <c r="AE40" s="227"/>
      <c r="AF40" s="238"/>
    </row>
    <row r="41" customFormat="false" ht="16.5" hidden="false" customHeight="true" outlineLevel="0" collapsed="false">
      <c r="A41" s="222"/>
      <c r="B41" s="232" t="s">
        <v>103</v>
      </c>
      <c r="C41" s="242" t="s">
        <v>104</v>
      </c>
      <c r="D41" s="242"/>
      <c r="E41" s="205" t="s">
        <v>100</v>
      </c>
      <c r="F41" s="205"/>
      <c r="G41" s="205"/>
      <c r="H41" s="205"/>
      <c r="I41" s="205" t="s">
        <v>101</v>
      </c>
      <c r="J41" s="205"/>
      <c r="K41" s="205"/>
      <c r="L41" s="243" t="s">
        <v>102</v>
      </c>
      <c r="M41" s="148"/>
      <c r="O41" s="238"/>
      <c r="P41" s="227"/>
      <c r="Q41" s="227"/>
      <c r="R41" s="227"/>
      <c r="S41" s="227"/>
      <c r="T41" s="227"/>
      <c r="U41" s="227"/>
      <c r="V41" s="227"/>
      <c r="W41" s="227"/>
      <c r="X41" s="227"/>
      <c r="Y41" s="227"/>
      <c r="Z41" s="227"/>
      <c r="AA41" s="227"/>
      <c r="AB41" s="227"/>
      <c r="AC41" s="227"/>
      <c r="AD41" s="227"/>
      <c r="AE41" s="231"/>
    </row>
    <row r="42" customFormat="false" ht="16.5" hidden="false" customHeight="true" outlineLevel="0" collapsed="false">
      <c r="A42" s="222"/>
      <c r="B42" s="232"/>
      <c r="C42" s="244" t="str">
        <f aca="false">IF(I10="","",INDEX([2]Sheet1!$B$2:$AU$11,MATCH(I10,[2]Sheet1!$C$2:$C$11,0),MATCH([2]Sheet1!$AE$2,[2]Sheet1!$B$2:$AU$2,0)))</f>
        <v/>
      </c>
      <c r="D42" s="244"/>
      <c r="E42" s="245" t="str">
        <f aca="false">IF(I10="","",INDEX([2]Sheet1!$B$2:$AU$11,MATCH(I10,[2]Sheet1!$C$2:$C$11,0),MATCH([2]Sheet1!$AF$2,[2]Sheet1!$B$2:$AU$2,0)))</f>
        <v/>
      </c>
      <c r="F42" s="245"/>
      <c r="G42" s="245"/>
      <c r="H42" s="245"/>
      <c r="I42" s="245" t="str">
        <f aca="false">IF(I10="","",INDEX([2]Sheet1!$B$2:$AU$11,MATCH(I10,[2]Sheet1!$C$2:$C$11,0),MATCH([2]Sheet1!$AG$2,[2]Sheet1!$B$2:$AU$2,0)))</f>
        <v/>
      </c>
      <c r="J42" s="245"/>
      <c r="K42" s="245"/>
      <c r="L42" s="210" t="str">
        <f aca="false">IF(I10="","",INDEX([2]Sheet1!$B$2:$AU$11,MATCH(I10,[2]Sheet1!$C$2:$C$11,0),MATCH([2]Sheet1!$AH$2,[2]Sheet1!$B$2:$AU$2,0)))</f>
        <v/>
      </c>
      <c r="M42" s="216"/>
      <c r="O42" s="227"/>
      <c r="P42" s="238"/>
      <c r="Q42" s="238"/>
      <c r="R42" s="238"/>
      <c r="S42" s="238"/>
      <c r="T42" s="238"/>
      <c r="U42" s="238"/>
      <c r="V42" s="238"/>
      <c r="W42" s="238"/>
      <c r="X42" s="238"/>
      <c r="Y42" s="238"/>
      <c r="Z42" s="238"/>
      <c r="AA42" s="238"/>
      <c r="AB42" s="238"/>
      <c r="AC42" s="238"/>
      <c r="AD42" s="238"/>
      <c r="AE42" s="227"/>
      <c r="AF42" s="227"/>
    </row>
    <row r="43" customFormat="false" ht="13.5" hidden="false" customHeight="true" outlineLevel="0" collapsed="false">
      <c r="A43" s="246" t="s">
        <v>105</v>
      </c>
      <c r="C43" s="247" t="s">
        <v>106</v>
      </c>
      <c r="D43" s="247"/>
      <c r="E43" s="248"/>
      <c r="F43" s="247"/>
      <c r="G43" s="247"/>
      <c r="H43" s="247"/>
      <c r="I43" s="247"/>
      <c r="J43" s="247"/>
      <c r="K43" s="247"/>
      <c r="L43" s="247"/>
      <c r="M43" s="247"/>
      <c r="O43" s="249"/>
      <c r="P43" s="250" t="s">
        <v>107</v>
      </c>
      <c r="Q43" s="250"/>
      <c r="R43" s="250"/>
      <c r="S43" s="250"/>
      <c r="T43" s="250"/>
      <c r="U43" s="250"/>
      <c r="V43" s="250"/>
      <c r="W43" s="250"/>
      <c r="X43" s="250"/>
      <c r="Y43" s="250"/>
      <c r="Z43" s="250"/>
      <c r="AA43" s="250"/>
      <c r="AB43" s="250"/>
      <c r="AC43" s="250"/>
      <c r="AD43" s="250"/>
      <c r="AE43" s="251"/>
    </row>
    <row r="44" customFormat="false" ht="13.5" hidden="false" customHeight="true" outlineLevel="0" collapsed="false">
      <c r="A44" s="247"/>
      <c r="B44" s="248"/>
      <c r="C44" s="247" t="s">
        <v>108</v>
      </c>
      <c r="E44" s="248"/>
      <c r="F44" s="247"/>
      <c r="G44" s="247"/>
      <c r="H44" s="247"/>
      <c r="I44" s="247"/>
      <c r="J44" s="247"/>
      <c r="K44" s="247"/>
      <c r="L44" s="247"/>
      <c r="M44" s="247"/>
      <c r="N44" s="247"/>
      <c r="O44" s="249"/>
      <c r="P44" s="252" t="s">
        <v>109</v>
      </c>
      <c r="Q44" s="252"/>
      <c r="R44" s="252"/>
      <c r="S44" s="252"/>
      <c r="T44" s="252"/>
      <c r="U44" s="252"/>
      <c r="V44" s="252"/>
      <c r="W44" s="252"/>
      <c r="X44" s="252"/>
      <c r="Y44" s="252"/>
      <c r="Z44" s="252"/>
      <c r="AA44" s="252"/>
      <c r="AB44" s="252"/>
      <c r="AC44" s="252"/>
      <c r="AD44" s="252"/>
      <c r="AE44" s="249"/>
    </row>
    <row r="45" customFormat="false" ht="13.5" hidden="false" customHeight="true" outlineLevel="0" collapsed="false">
      <c r="A45" s="247"/>
      <c r="B45" s="247"/>
      <c r="C45" s="253" t="s">
        <v>110</v>
      </c>
      <c r="D45" s="253"/>
      <c r="E45" s="253"/>
      <c r="F45" s="253"/>
      <c r="G45" s="253"/>
      <c r="H45" s="253"/>
      <c r="I45" s="253"/>
      <c r="J45" s="253"/>
      <c r="K45" s="253"/>
      <c r="L45" s="253"/>
      <c r="M45" s="253"/>
      <c r="N45" s="247"/>
      <c r="O45" s="249" t="n">
        <v>1</v>
      </c>
      <c r="P45" s="254" t="s">
        <v>111</v>
      </c>
      <c r="Q45" s="255"/>
      <c r="R45" s="255"/>
      <c r="S45" s="249"/>
      <c r="T45" s="249"/>
      <c r="U45" s="249"/>
      <c r="V45" s="249"/>
      <c r="W45" s="249"/>
      <c r="X45" s="256"/>
      <c r="Y45" s="249"/>
      <c r="Z45" s="249"/>
      <c r="AA45" s="249"/>
      <c r="AB45" s="249"/>
      <c r="AC45" s="249"/>
      <c r="AD45" s="249"/>
      <c r="AE45" s="249"/>
    </row>
    <row r="46" customFormat="false" ht="13.5" hidden="false" customHeight="true" outlineLevel="0" collapsed="false">
      <c r="A46" s="247"/>
      <c r="B46" s="247"/>
      <c r="C46" s="246" t="s">
        <v>112</v>
      </c>
      <c r="D46" s="257"/>
      <c r="E46" s="257"/>
      <c r="F46" s="257"/>
      <c r="G46" s="257"/>
      <c r="H46" s="257"/>
      <c r="I46" s="257"/>
      <c r="J46" s="257"/>
      <c r="K46" s="257"/>
      <c r="L46" s="257"/>
      <c r="M46" s="257"/>
      <c r="N46" s="253"/>
      <c r="O46" s="249" t="n">
        <v>2</v>
      </c>
      <c r="P46" s="246" t="s">
        <v>113</v>
      </c>
      <c r="Q46" s="255"/>
      <c r="R46" s="255"/>
      <c r="S46" s="255"/>
      <c r="T46" s="255"/>
      <c r="U46" s="255"/>
      <c r="V46" s="255"/>
      <c r="W46" s="249"/>
      <c r="X46" s="249"/>
      <c r="Y46" s="249"/>
      <c r="Z46" s="249"/>
      <c r="AA46" s="256"/>
      <c r="AB46" s="249"/>
      <c r="AC46" s="249"/>
      <c r="AD46" s="249"/>
      <c r="AE46" s="249"/>
    </row>
    <row r="47" customFormat="false" ht="13.5" hidden="false" customHeight="true" outlineLevel="0" collapsed="false">
      <c r="A47" s="247"/>
      <c r="B47" s="247"/>
      <c r="C47" s="247" t="s">
        <v>114</v>
      </c>
      <c r="D47" s="247"/>
      <c r="E47" s="248"/>
      <c r="F47" s="247"/>
      <c r="G47" s="247"/>
      <c r="H47" s="247"/>
      <c r="I47" s="247"/>
      <c r="J47" s="247"/>
      <c r="K47" s="247"/>
      <c r="L47" s="247"/>
      <c r="M47" s="247"/>
      <c r="N47" s="257"/>
      <c r="O47" s="249"/>
      <c r="P47" s="250" t="s">
        <v>115</v>
      </c>
      <c r="Q47" s="250"/>
      <c r="R47" s="250"/>
      <c r="S47" s="255"/>
      <c r="T47" s="255"/>
      <c r="U47" s="255"/>
      <c r="V47" s="255"/>
      <c r="W47" s="249"/>
      <c r="X47" s="249"/>
      <c r="Y47" s="249"/>
      <c r="Z47" s="249"/>
      <c r="AA47" s="256"/>
      <c r="AB47" s="249"/>
      <c r="AC47" s="249"/>
      <c r="AD47" s="249"/>
      <c r="AE47" s="250"/>
    </row>
    <row r="48" customFormat="false" ht="13.5" hidden="false" customHeight="true" outlineLevel="0" collapsed="false">
      <c r="A48" s="247"/>
      <c r="B48" s="247"/>
      <c r="C48" s="246" t="s">
        <v>116</v>
      </c>
      <c r="D48" s="247"/>
      <c r="E48" s="248"/>
      <c r="F48" s="247"/>
      <c r="G48" s="247"/>
      <c r="H48" s="247"/>
      <c r="I48" s="247"/>
      <c r="J48" s="247"/>
      <c r="K48" s="247"/>
      <c r="L48" s="247"/>
      <c r="M48" s="247"/>
      <c r="N48" s="247"/>
      <c r="O48" s="249"/>
      <c r="P48" s="258" t="s">
        <v>117</v>
      </c>
      <c r="Q48" s="255"/>
      <c r="R48" s="255"/>
      <c r="S48" s="250"/>
      <c r="T48" s="250"/>
      <c r="U48" s="250"/>
      <c r="V48" s="250"/>
      <c r="W48" s="250"/>
      <c r="X48" s="250"/>
      <c r="Y48" s="250"/>
      <c r="Z48" s="250"/>
      <c r="AA48" s="250"/>
      <c r="AB48" s="250"/>
      <c r="AC48" s="250"/>
      <c r="AD48" s="250"/>
      <c r="AE48" s="249"/>
    </row>
    <row r="49" customFormat="false" ht="13.5" hidden="false" customHeight="true" outlineLevel="0" collapsed="false">
      <c r="A49" s="247"/>
      <c r="B49" s="247"/>
      <c r="C49" s="247" t="s">
        <v>118</v>
      </c>
      <c r="D49" s="247"/>
      <c r="E49" s="248"/>
      <c r="F49" s="247"/>
      <c r="G49" s="247"/>
      <c r="H49" s="247"/>
      <c r="I49" s="247"/>
      <c r="J49" s="247"/>
      <c r="K49" s="247"/>
      <c r="L49" s="247"/>
      <c r="M49" s="247"/>
      <c r="N49" s="247"/>
      <c r="O49" s="247"/>
      <c r="P49" s="258" t="s">
        <v>119</v>
      </c>
      <c r="Q49" s="249"/>
      <c r="R49" s="249"/>
      <c r="S49" s="255"/>
      <c r="T49" s="254"/>
      <c r="U49" s="254"/>
      <c r="V49" s="254"/>
      <c r="W49" s="249"/>
      <c r="X49" s="249"/>
      <c r="Y49" s="249"/>
      <c r="Z49" s="249"/>
      <c r="AA49" s="256"/>
      <c r="AB49" s="259"/>
      <c r="AC49" s="249"/>
      <c r="AD49" s="249"/>
      <c r="AE49" s="249"/>
    </row>
    <row r="50" customFormat="false" ht="13.5" hidden="false" customHeight="true" outlineLevel="0" collapsed="false">
      <c r="A50" s="247"/>
      <c r="B50" s="247"/>
      <c r="C50" s="247" t="s">
        <v>120</v>
      </c>
      <c r="D50" s="247"/>
      <c r="E50" s="248"/>
      <c r="F50" s="247"/>
      <c r="G50" s="247"/>
      <c r="H50" s="247"/>
      <c r="I50" s="247"/>
      <c r="J50" s="247"/>
      <c r="K50" s="247"/>
      <c r="L50" s="247"/>
      <c r="M50" s="247"/>
      <c r="N50" s="247"/>
      <c r="O50" s="249" t="n">
        <v>3</v>
      </c>
      <c r="P50" s="246" t="s">
        <v>121</v>
      </c>
      <c r="Q50" s="247"/>
      <c r="R50" s="247"/>
      <c r="S50" s="249"/>
      <c r="T50" s="249"/>
      <c r="U50" s="249"/>
      <c r="V50" s="249"/>
      <c r="W50" s="249"/>
      <c r="X50" s="249"/>
      <c r="Y50" s="249"/>
      <c r="Z50" s="249"/>
      <c r="AA50" s="256"/>
      <c r="AB50" s="249"/>
      <c r="AC50" s="249"/>
      <c r="AD50" s="249"/>
      <c r="AE50" s="249"/>
    </row>
    <row r="51" customFormat="false" ht="13.5" hidden="false" customHeight="true" outlineLevel="0" collapsed="false">
      <c r="A51" s="247"/>
      <c r="B51" s="247"/>
      <c r="C51" s="246" t="s">
        <v>122</v>
      </c>
      <c r="D51" s="247"/>
      <c r="E51" s="248"/>
      <c r="F51" s="248"/>
      <c r="G51" s="248"/>
      <c r="H51" s="248"/>
      <c r="I51" s="248"/>
      <c r="J51" s="248"/>
      <c r="K51" s="248"/>
      <c r="L51" s="248"/>
      <c r="M51" s="248"/>
      <c r="N51" s="247"/>
      <c r="O51" s="260" t="s">
        <v>123</v>
      </c>
      <c r="P51" s="246" t="s">
        <v>124</v>
      </c>
      <c r="Q51" s="247"/>
      <c r="R51" s="247"/>
      <c r="S51" s="247"/>
      <c r="T51" s="247"/>
      <c r="U51" s="247"/>
      <c r="V51" s="247"/>
      <c r="W51" s="247"/>
      <c r="X51" s="249"/>
      <c r="Y51" s="249"/>
      <c r="Z51" s="249"/>
      <c r="AA51" s="256"/>
      <c r="AB51" s="249"/>
      <c r="AC51" s="249"/>
      <c r="AD51" s="249"/>
      <c r="AE51" s="249"/>
    </row>
    <row r="52" customFormat="false" ht="13.5" hidden="false" customHeight="true" outlineLevel="0" collapsed="false">
      <c r="A52" s="248"/>
      <c r="B52" s="248"/>
      <c r="C52" s="246" t="s">
        <v>125</v>
      </c>
      <c r="D52" s="247"/>
      <c r="E52" s="248"/>
      <c r="F52" s="248"/>
      <c r="G52" s="248"/>
      <c r="H52" s="248"/>
      <c r="I52" s="248"/>
      <c r="J52" s="248"/>
      <c r="K52" s="248"/>
      <c r="L52" s="248"/>
      <c r="M52" s="248"/>
      <c r="N52" s="248"/>
      <c r="O52" s="249"/>
      <c r="P52" s="261" t="s">
        <v>126</v>
      </c>
      <c r="Q52" s="257"/>
      <c r="R52" s="257"/>
      <c r="S52" s="247"/>
      <c r="T52" s="247"/>
      <c r="U52" s="247"/>
      <c r="V52" s="247"/>
      <c r="W52" s="247"/>
      <c r="X52" s="249"/>
      <c r="Y52" s="249"/>
      <c r="Z52" s="249"/>
      <c r="AA52" s="256"/>
      <c r="AB52" s="249"/>
      <c r="AC52" s="249"/>
      <c r="AD52" s="249"/>
      <c r="AE52" s="257"/>
    </row>
    <row r="53" customFormat="false" ht="13.5" hidden="false" customHeight="true" outlineLevel="0" collapsed="false">
      <c r="A53" s="262"/>
      <c r="B53" s="262"/>
      <c r="C53" s="246" t="s">
        <v>127</v>
      </c>
      <c r="D53" s="262"/>
      <c r="E53" s="262"/>
      <c r="F53" s="262"/>
      <c r="G53" s="262"/>
      <c r="H53" s="262"/>
      <c r="I53" s="262"/>
      <c r="J53" s="262"/>
      <c r="K53" s="262"/>
      <c r="L53" s="262"/>
      <c r="M53" s="262"/>
      <c r="N53" s="248"/>
      <c r="O53" s="257"/>
      <c r="P53" s="246" t="s">
        <v>128</v>
      </c>
      <c r="Q53" s="261" t="s">
        <v>129</v>
      </c>
      <c r="R53" s="257"/>
      <c r="S53" s="257"/>
      <c r="T53" s="257"/>
      <c r="U53" s="257"/>
      <c r="V53" s="257"/>
      <c r="W53" s="257"/>
      <c r="X53" s="249"/>
      <c r="Y53" s="249"/>
      <c r="Z53" s="246" t="s">
        <v>130</v>
      </c>
      <c r="AA53" s="256"/>
      <c r="AC53" s="247"/>
      <c r="AD53" s="257"/>
      <c r="AE53" s="249"/>
    </row>
    <row r="54" customFormat="false" ht="13.5" hidden="false" customHeight="true" outlineLevel="0" collapsed="false">
      <c r="C54" s="263" t="s">
        <v>131</v>
      </c>
      <c r="N54" s="264"/>
      <c r="O54" s="247"/>
      <c r="P54" s="247"/>
      <c r="Q54" s="246" t="s">
        <v>132</v>
      </c>
      <c r="R54" s="247"/>
      <c r="S54" s="247"/>
      <c r="T54" s="247"/>
      <c r="U54" s="247" t="s">
        <v>133</v>
      </c>
      <c r="V54" s="247"/>
      <c r="X54" s="263"/>
      <c r="Y54" s="263"/>
      <c r="Z54" s="246" t="s">
        <v>134</v>
      </c>
      <c r="AA54" s="256"/>
      <c r="AC54" s="247"/>
      <c r="AD54" s="263"/>
      <c r="AE54" s="263"/>
    </row>
    <row r="55" customFormat="false" ht="13.5" hidden="false" customHeight="true" outlineLevel="0" collapsed="false">
      <c r="C55" s="263" t="s">
        <v>135</v>
      </c>
      <c r="N55" s="264"/>
      <c r="O55" s="247"/>
      <c r="P55" s="247"/>
      <c r="Q55" s="246" t="s">
        <v>136</v>
      </c>
      <c r="R55" s="247"/>
      <c r="S55" s="247"/>
      <c r="T55" s="247"/>
      <c r="U55" s="247"/>
      <c r="V55" s="247"/>
      <c r="X55" s="263"/>
      <c r="Y55" s="263"/>
      <c r="Z55" s="246" t="s">
        <v>137</v>
      </c>
      <c r="AA55" s="256"/>
      <c r="AC55" s="247"/>
      <c r="AD55" s="263"/>
      <c r="AE55" s="263"/>
    </row>
    <row r="56" customFormat="false" ht="13.5" hidden="false" customHeight="true" outlineLevel="0" collapsed="false">
      <c r="C56" s="263" t="s">
        <v>138</v>
      </c>
      <c r="N56" s="264"/>
      <c r="O56" s="247"/>
      <c r="P56" s="247"/>
      <c r="Q56" s="246" t="s">
        <v>139</v>
      </c>
      <c r="R56" s="247"/>
      <c r="S56" s="247"/>
      <c r="T56" s="247"/>
      <c r="U56" s="247" t="s">
        <v>140</v>
      </c>
      <c r="V56" s="247"/>
      <c r="X56" s="263"/>
      <c r="Y56" s="263"/>
      <c r="Z56" s="246" t="s">
        <v>141</v>
      </c>
      <c r="AA56" s="256"/>
      <c r="AC56" s="247"/>
      <c r="AD56" s="263"/>
      <c r="AE56" s="263"/>
    </row>
    <row r="57" customFormat="false" ht="13.5" hidden="false" customHeight="true" outlineLevel="0" collapsed="false">
      <c r="C57" s="263" t="s">
        <v>142</v>
      </c>
      <c r="N57" s="264"/>
      <c r="O57" s="247"/>
      <c r="P57" s="247"/>
      <c r="Q57" s="246" t="s">
        <v>143</v>
      </c>
      <c r="R57" s="247"/>
      <c r="S57" s="247"/>
      <c r="T57" s="247"/>
      <c r="U57" s="247" t="s">
        <v>144</v>
      </c>
      <c r="V57" s="247"/>
      <c r="X57" s="263"/>
      <c r="Y57" s="263"/>
      <c r="Z57" s="246" t="s">
        <v>145</v>
      </c>
      <c r="AA57" s="256"/>
      <c r="AC57" s="247"/>
      <c r="AD57" s="263"/>
      <c r="AE57" s="262"/>
    </row>
    <row r="58" customFormat="false" ht="13.5" hidden="false" customHeight="true" outlineLevel="0" collapsed="false">
      <c r="N58" s="265"/>
    </row>
    <row r="59" customFormat="false" ht="13.5" hidden="false" customHeight="true" outlineLevel="0" collapsed="false">
      <c r="N59" s="29"/>
    </row>
    <row r="60" customFormat="false" ht="13.5" hidden="false" customHeight="true" outlineLevel="0" collapsed="false">
      <c r="N60" s="46"/>
    </row>
    <row r="61" customFormat="false" ht="13.5" hidden="false" customHeight="true" outlineLevel="0" collapsed="false">
      <c r="N61" s="29"/>
      <c r="P61" s="266"/>
      <c r="Q61" s="266"/>
      <c r="R61" s="266"/>
      <c r="S61" s="267"/>
      <c r="T61" s="267"/>
      <c r="U61" s="267"/>
      <c r="V61" s="268"/>
      <c r="W61" s="268"/>
      <c r="X61" s="268"/>
      <c r="Y61" s="268"/>
      <c r="Z61" s="268"/>
      <c r="AA61" s="268"/>
      <c r="AB61" s="268"/>
      <c r="AC61" s="268"/>
      <c r="AD61" s="268"/>
    </row>
    <row r="62" customFormat="false" ht="13.5" hidden="false" customHeight="true" outlineLevel="0" collapsed="false">
      <c r="N62" s="262"/>
      <c r="P62" s="266"/>
      <c r="Q62" s="266"/>
      <c r="R62" s="266"/>
      <c r="S62" s="267"/>
      <c r="T62" s="267"/>
      <c r="U62" s="267"/>
      <c r="V62" s="268"/>
      <c r="W62" s="268"/>
      <c r="X62" s="268"/>
      <c r="Y62" s="268"/>
      <c r="Z62" s="268"/>
      <c r="AA62" s="268"/>
      <c r="AB62" s="268"/>
      <c r="AC62" s="268"/>
      <c r="AD62" s="268"/>
    </row>
    <row r="63" customFormat="false" ht="13.5" hidden="false" customHeight="true" outlineLevel="0" collapsed="false">
      <c r="N63" s="262"/>
      <c r="P63" s="266"/>
      <c r="Q63" s="255"/>
      <c r="R63" s="255"/>
      <c r="S63" s="216"/>
      <c r="T63" s="216"/>
      <c r="U63" s="268"/>
      <c r="V63" s="268"/>
      <c r="W63" s="268"/>
      <c r="X63" s="268"/>
      <c r="Y63" s="216"/>
      <c r="Z63" s="216"/>
      <c r="AA63" s="216"/>
      <c r="AB63" s="216"/>
      <c r="AC63" s="216"/>
      <c r="AD63" s="216"/>
    </row>
    <row r="64" customFormat="false" ht="13.5" hidden="false" customHeight="false" outlineLevel="0" collapsed="false">
      <c r="N64" s="262"/>
      <c r="P64" s="266"/>
      <c r="Q64" s="255"/>
      <c r="R64" s="255"/>
      <c r="S64" s="267"/>
      <c r="T64" s="267"/>
      <c r="U64" s="268"/>
      <c r="V64" s="268"/>
      <c r="W64" s="268"/>
      <c r="X64" s="268"/>
      <c r="Y64" s="268"/>
      <c r="Z64" s="268"/>
      <c r="AA64" s="268"/>
      <c r="AB64" s="268"/>
      <c r="AC64" s="268"/>
      <c r="AD64" s="268"/>
    </row>
    <row r="65" customFormat="false" ht="13.5" hidden="false" customHeight="false" outlineLevel="0" collapsed="false">
      <c r="N65" s="262"/>
    </row>
    <row r="66" customFormat="false" ht="13.5" hidden="false" customHeight="false" outlineLevel="0" collapsed="false">
      <c r="N66" s="262"/>
    </row>
    <row r="67" customFormat="false" ht="13.5" hidden="false" customHeight="false" outlineLevel="0" collapsed="false">
      <c r="N67" s="262"/>
    </row>
    <row r="68" customFormat="false" ht="13.5" hidden="false" customHeight="false" outlineLevel="0" collapsed="false">
      <c r="N68" s="262"/>
    </row>
    <row r="69" customFormat="false" ht="13.5" hidden="false" customHeight="false" outlineLevel="0" collapsed="false">
      <c r="N69" s="262"/>
    </row>
    <row r="72" customFormat="false" ht="13.5" hidden="true" customHeight="false" outlineLevel="0" collapsed="false"/>
    <row r="73" customFormat="false" ht="13.5" hidden="true" customHeight="false" outlineLevel="0" collapsed="false">
      <c r="D73" s="1"/>
    </row>
    <row r="74" customFormat="false" ht="13.5" hidden="true" customHeight="false" outlineLevel="0" collapsed="false">
      <c r="D74" s="1" t="n">
        <f aca="false">[2]Sheet1!$C$4</f>
        <v>0</v>
      </c>
    </row>
    <row r="75" customFormat="false" ht="13.5" hidden="true" customHeight="false" outlineLevel="0" collapsed="false">
      <c r="D75" s="1" t="n">
        <f aca="false">[2]Sheet1!$C$5</f>
        <v>0</v>
      </c>
    </row>
    <row r="76" customFormat="false" ht="13.5" hidden="true" customHeight="false" outlineLevel="0" collapsed="false">
      <c r="D76" s="1" t="n">
        <f aca="false">[2]Sheet1!$C$6</f>
        <v>0</v>
      </c>
    </row>
    <row r="77" customFormat="false" ht="13.5" hidden="true" customHeight="false" outlineLevel="0" collapsed="false">
      <c r="D77" s="1" t="n">
        <f aca="false">[2]Sheet1!$C$7</f>
        <v>0</v>
      </c>
    </row>
    <row r="78" customFormat="false" ht="13.5" hidden="true" customHeight="false" outlineLevel="0" collapsed="false"/>
  </sheetData>
  <sheetProtection sheet="true" selectLockedCells="true"/>
  <mergeCells count="178">
    <mergeCell ref="J1:L1"/>
    <mergeCell ref="A2:M3"/>
    <mergeCell ref="P3:Q3"/>
    <mergeCell ref="R3:U3"/>
    <mergeCell ref="V3:X4"/>
    <mergeCell ref="Y3:AD4"/>
    <mergeCell ref="A4:B4"/>
    <mergeCell ref="L4:M4"/>
    <mergeCell ref="P4:Q4"/>
    <mergeCell ref="R4:U4"/>
    <mergeCell ref="A5:B5"/>
    <mergeCell ref="C5:E6"/>
    <mergeCell ref="I5:M6"/>
    <mergeCell ref="P5:Q5"/>
    <mergeCell ref="A6:B6"/>
    <mergeCell ref="P6:Q6"/>
    <mergeCell ref="R6:Z6"/>
    <mergeCell ref="AB6:AC6"/>
    <mergeCell ref="P7:Q7"/>
    <mergeCell ref="R7:AD8"/>
    <mergeCell ref="A8:B8"/>
    <mergeCell ref="K8:M8"/>
    <mergeCell ref="P8:Q8"/>
    <mergeCell ref="A9:B9"/>
    <mergeCell ref="C9:E10"/>
    <mergeCell ref="K9:M9"/>
    <mergeCell ref="P9:Q9"/>
    <mergeCell ref="R9:AD10"/>
    <mergeCell ref="A10:B10"/>
    <mergeCell ref="I10:M11"/>
    <mergeCell ref="P11:Q12"/>
    <mergeCell ref="S11:U11"/>
    <mergeCell ref="V11:X11"/>
    <mergeCell ref="Y11:AD12"/>
    <mergeCell ref="C12:E14"/>
    <mergeCell ref="G12:H12"/>
    <mergeCell ref="I12:M12"/>
    <mergeCell ref="S12:U12"/>
    <mergeCell ref="V12:X12"/>
    <mergeCell ref="A13:B13"/>
    <mergeCell ref="G13:H14"/>
    <mergeCell ref="I13:M14"/>
    <mergeCell ref="R14:T14"/>
    <mergeCell ref="U14:Z14"/>
    <mergeCell ref="AA14:AD14"/>
    <mergeCell ref="R15:T15"/>
    <mergeCell ref="U15:U16"/>
    <mergeCell ref="V15:W16"/>
    <mergeCell ref="X15:X16"/>
    <mergeCell ref="Y15:Y16"/>
    <mergeCell ref="Z15:Z16"/>
    <mergeCell ref="AA15:AD16"/>
    <mergeCell ref="A16:B16"/>
    <mergeCell ref="C16:M16"/>
    <mergeCell ref="A17:B17"/>
    <mergeCell ref="C17:M17"/>
    <mergeCell ref="P17:Q17"/>
    <mergeCell ref="R17:T17"/>
    <mergeCell ref="U17:U18"/>
    <mergeCell ref="V17:W18"/>
    <mergeCell ref="X17:X18"/>
    <mergeCell ref="Y17:Y18"/>
    <mergeCell ref="Z17:Z18"/>
    <mergeCell ref="AA17:AD18"/>
    <mergeCell ref="A18:B19"/>
    <mergeCell ref="D18:F18"/>
    <mergeCell ref="G18:I18"/>
    <mergeCell ref="J18:M19"/>
    <mergeCell ref="D19:F19"/>
    <mergeCell ref="G19:I19"/>
    <mergeCell ref="S20:U21"/>
    <mergeCell ref="W20:Y21"/>
    <mergeCell ref="Z20:AD21"/>
    <mergeCell ref="C21:D21"/>
    <mergeCell ref="E21:J21"/>
    <mergeCell ref="K21:M21"/>
    <mergeCell ref="P21:R21"/>
    <mergeCell ref="A22:B22"/>
    <mergeCell ref="C22:D22"/>
    <mergeCell ref="E22:E23"/>
    <mergeCell ref="F22:G23"/>
    <mergeCell ref="H22:H23"/>
    <mergeCell ref="I22:I23"/>
    <mergeCell ref="J22:J23"/>
    <mergeCell ref="K22:M23"/>
    <mergeCell ref="Q22:R23"/>
    <mergeCell ref="S22:U23"/>
    <mergeCell ref="W22:Y23"/>
    <mergeCell ref="Z22:AD23"/>
    <mergeCell ref="A24:B24"/>
    <mergeCell ref="C24:D24"/>
    <mergeCell ref="E24:E25"/>
    <mergeCell ref="F24:G25"/>
    <mergeCell ref="H24:H25"/>
    <mergeCell ref="I24:I25"/>
    <mergeCell ref="J24:J25"/>
    <mergeCell ref="K24:M25"/>
    <mergeCell ref="S24:S25"/>
    <mergeCell ref="T24:U25"/>
    <mergeCell ref="W24:Y25"/>
    <mergeCell ref="Z24:AD25"/>
    <mergeCell ref="P25:R25"/>
    <mergeCell ref="Q26:R27"/>
    <mergeCell ref="S26:U27"/>
    <mergeCell ref="W26:Y27"/>
    <mergeCell ref="Z26:AD27"/>
    <mergeCell ref="A27:C27"/>
    <mergeCell ref="D27:F27"/>
    <mergeCell ref="H27:K27"/>
    <mergeCell ref="L27:M27"/>
    <mergeCell ref="B28:C28"/>
    <mergeCell ref="D28:F28"/>
    <mergeCell ref="H28:K28"/>
    <mergeCell ref="L28:M28"/>
    <mergeCell ref="X28:Y29"/>
    <mergeCell ref="Z28:AD29"/>
    <mergeCell ref="A29:C29"/>
    <mergeCell ref="D29:F29"/>
    <mergeCell ref="H29:K29"/>
    <mergeCell ref="L29:M29"/>
    <mergeCell ref="P29:Q30"/>
    <mergeCell ref="S29:U29"/>
    <mergeCell ref="B30:C30"/>
    <mergeCell ref="D30:F30"/>
    <mergeCell ref="H30:K30"/>
    <mergeCell ref="L30:M30"/>
    <mergeCell ref="S30:U30"/>
    <mergeCell ref="X30:Y31"/>
    <mergeCell ref="Z30:AD31"/>
    <mergeCell ref="A31:B31"/>
    <mergeCell ref="D31:F31"/>
    <mergeCell ref="I31:K31"/>
    <mergeCell ref="L31:M31"/>
    <mergeCell ref="D32:F32"/>
    <mergeCell ref="I32:K32"/>
    <mergeCell ref="L32:M32"/>
    <mergeCell ref="P33:T33"/>
    <mergeCell ref="W33:AC33"/>
    <mergeCell ref="A34:D34"/>
    <mergeCell ref="E34:F34"/>
    <mergeCell ref="H34:L34"/>
    <mergeCell ref="W35:AC35"/>
    <mergeCell ref="A36:B37"/>
    <mergeCell ref="D36:F36"/>
    <mergeCell ref="H36:L36"/>
    <mergeCell ref="D37:F37"/>
    <mergeCell ref="P37:P40"/>
    <mergeCell ref="Q37:R38"/>
    <mergeCell ref="S37:U37"/>
    <mergeCell ref="V37:Y37"/>
    <mergeCell ref="Z37:AD37"/>
    <mergeCell ref="S38:U38"/>
    <mergeCell ref="V38:Y38"/>
    <mergeCell ref="Z38:AD38"/>
    <mergeCell ref="A39:A42"/>
    <mergeCell ref="B39:B40"/>
    <mergeCell ref="C39:E39"/>
    <mergeCell ref="F39:J39"/>
    <mergeCell ref="K39:L39"/>
    <mergeCell ref="Q39:R40"/>
    <mergeCell ref="S39:T39"/>
    <mergeCell ref="U39:X39"/>
    <mergeCell ref="Y39:AA39"/>
    <mergeCell ref="AB39:AD39"/>
    <mergeCell ref="C40:E40"/>
    <mergeCell ref="F40:J40"/>
    <mergeCell ref="K40:L40"/>
    <mergeCell ref="S40:T40"/>
    <mergeCell ref="U40:X40"/>
    <mergeCell ref="Y40:AA40"/>
    <mergeCell ref="AB40:AD40"/>
    <mergeCell ref="B41:B42"/>
    <mergeCell ref="C41:D41"/>
    <mergeCell ref="E41:H41"/>
    <mergeCell ref="I41:K41"/>
    <mergeCell ref="C42:D42"/>
    <mergeCell ref="E42:H42"/>
    <mergeCell ref="I42:K42"/>
  </mergeCells>
  <dataValidations count="1">
    <dataValidation allowBlank="true" errorStyle="stop" operator="between" showDropDown="false" showErrorMessage="true" showInputMessage="false" sqref="I10:L11" type="list">
      <formula1>$D$73:$D$77</formula1>
      <formula2>0</formula2>
    </dataValidation>
  </dataValidations>
  <printOptions headings="false" gridLines="false" gridLinesSet="true" horizontalCentered="true" verticalCentered="false"/>
  <pageMargins left="0.290277777777778" right="0" top="0.354166666666667" bottom="0"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69" width="3.37"/>
    <col collapsed="false" customWidth="true" hidden="false" outlineLevel="0" max="3" min="2" style="269" width="6.99"/>
    <col collapsed="false" customWidth="true" hidden="false" outlineLevel="0" max="4" min="4" style="269" width="4.12"/>
    <col collapsed="false" customWidth="true" hidden="false" outlineLevel="0" max="5" min="5" style="270" width="4.12"/>
    <col collapsed="false" customWidth="true" hidden="false" outlineLevel="0" max="6" min="6" style="269" width="4.12"/>
    <col collapsed="false" customWidth="true" hidden="false" outlineLevel="0" max="10" min="7" style="269" width="2.62"/>
    <col collapsed="false" customWidth="true" hidden="false" outlineLevel="0" max="11" min="11" style="269" width="1.49"/>
    <col collapsed="false" customWidth="true" hidden="false" outlineLevel="0" max="12" min="12" style="269" width="4.12"/>
    <col collapsed="false" customWidth="true" hidden="false" outlineLevel="0" max="14" min="13" style="269" width="2.62"/>
    <col collapsed="false" customWidth="true" hidden="false" outlineLevel="0" max="15" min="15" style="269" width="2.37"/>
    <col collapsed="false" customWidth="true" hidden="false" outlineLevel="0" max="16" min="16" style="269" width="2.62"/>
    <col collapsed="false" customWidth="true" hidden="false" outlineLevel="0" max="17" min="17" style="269" width="1.49"/>
    <col collapsed="false" customWidth="true" hidden="false" outlineLevel="0" max="18" min="18" style="269" width="25.99"/>
    <col collapsed="false" customWidth="true" hidden="false" outlineLevel="0" max="19" min="19" style="269" width="8.49"/>
    <col collapsed="false" customWidth="true" hidden="false" outlineLevel="0" max="20" min="20" style="270" width="5.49"/>
    <col collapsed="false" customWidth="true" hidden="false" outlineLevel="0" max="26" min="21" style="269" width="2.49"/>
    <col collapsed="false" customWidth="true" hidden="false" outlineLevel="0" max="27" min="27" style="3" width="2.87"/>
    <col collapsed="false" customWidth="true" hidden="false" outlineLevel="0" max="28" min="28" style="269" width="4.12"/>
    <col collapsed="false" customWidth="true" hidden="false" outlineLevel="0" max="32" min="29" style="269" width="2.62"/>
    <col collapsed="false" customWidth="true" hidden="false" outlineLevel="0" max="33" min="33" style="3" width="9.62"/>
    <col collapsed="false" customWidth="true" hidden="false" outlineLevel="0" max="34" min="34" style="269" width="9.62"/>
    <col collapsed="false" customWidth="true" hidden="false" outlineLevel="0" max="39" min="35" style="269" width="10.62"/>
    <col collapsed="false" customWidth="true" hidden="false" outlineLevel="0" max="40" min="40" style="269" width="2.87"/>
    <col collapsed="false" customWidth="true" hidden="false" outlineLevel="0" max="47" min="41" style="269" width="2.62"/>
    <col collapsed="false" customWidth="true" hidden="true" outlineLevel="0" max="48" min="48" style="269" width="2.62"/>
    <col collapsed="false" customWidth="false" hidden="true" outlineLevel="0" max="57" min="49" style="269" width="8.97"/>
    <col collapsed="false" customWidth="false" hidden="false" outlineLevel="0" max="257" min="58" style="269" width="8.99"/>
  </cols>
  <sheetData>
    <row r="1" customFormat="false" ht="13.5" hidden="false" customHeight="true" outlineLevel="0" collapsed="false">
      <c r="A1" s="271" t="s">
        <v>146</v>
      </c>
      <c r="B1" s="271"/>
      <c r="C1" s="271"/>
      <c r="D1" s="271"/>
      <c r="AM1" s="242" t="s">
        <v>147</v>
      </c>
      <c r="AN1" s="272"/>
      <c r="AO1" s="273"/>
      <c r="AP1" s="273"/>
      <c r="AQ1" s="273"/>
      <c r="AR1" s="273"/>
      <c r="AS1" s="274"/>
      <c r="AT1" s="275"/>
    </row>
    <row r="2" customFormat="false" ht="24" hidden="false" customHeight="false" outlineLevel="0" collapsed="false">
      <c r="F2" s="276" t="s">
        <v>148</v>
      </c>
      <c r="T2" s="277" t="s">
        <v>54</v>
      </c>
      <c r="U2" s="278" t="str">
        <f aca="false">IF([1]会社概要!$B$4="","",[1]会社概要!$B$4)</f>
        <v/>
      </c>
      <c r="V2" s="278"/>
      <c r="W2" s="278"/>
      <c r="X2" s="278"/>
      <c r="Y2" s="278"/>
      <c r="Z2" s="278"/>
      <c r="AA2" s="278"/>
      <c r="AB2" s="278"/>
      <c r="AC2" s="278"/>
      <c r="AD2" s="279"/>
      <c r="AE2" s="279"/>
      <c r="AF2" s="279"/>
      <c r="AG2" s="280"/>
      <c r="AH2" s="275"/>
      <c r="AI2" s="275"/>
      <c r="AJ2" s="281"/>
      <c r="AK2" s="281"/>
      <c r="AL2" s="282"/>
      <c r="AM2" s="242"/>
      <c r="AN2" s="283"/>
      <c r="AO2" s="279"/>
      <c r="AP2" s="279"/>
      <c r="AQ2" s="279"/>
      <c r="AR2" s="279"/>
      <c r="AS2" s="284"/>
      <c r="AT2" s="275"/>
    </row>
    <row r="3" customFormat="false" ht="12" hidden="false" customHeight="true" outlineLevel="0" collapsed="false">
      <c r="E3" s="285" t="s">
        <v>4</v>
      </c>
      <c r="F3" s="286" t="str">
        <f aca="false">IF([1]会社概要!$H$3="","",[1]会社概要!$H$3)</f>
        <v/>
      </c>
      <c r="G3" s="286"/>
      <c r="H3" s="286"/>
      <c r="I3" s="286"/>
      <c r="J3" s="286"/>
      <c r="K3" s="286"/>
      <c r="L3" s="286"/>
      <c r="M3" s="286"/>
      <c r="O3" s="285" t="s">
        <v>149</v>
      </c>
      <c r="Q3" s="285" t="s">
        <v>6</v>
      </c>
      <c r="R3" s="287" t="s">
        <v>150</v>
      </c>
      <c r="S3" s="287"/>
      <c r="T3" s="287"/>
      <c r="AL3" s="288"/>
      <c r="AM3" s="289"/>
      <c r="AN3" s="275"/>
      <c r="AO3" s="275"/>
      <c r="AP3" s="275"/>
      <c r="AQ3" s="275"/>
      <c r="AR3" s="275"/>
      <c r="AS3" s="275"/>
      <c r="AT3" s="275"/>
    </row>
    <row r="4" customFormat="false" ht="13.5" hidden="false" customHeight="true" outlineLevel="0" collapsed="false">
      <c r="B4" s="290"/>
      <c r="E4" s="287"/>
      <c r="R4" s="287" t="s">
        <v>151</v>
      </c>
      <c r="S4" s="287"/>
      <c r="T4" s="291" t="s">
        <v>152</v>
      </c>
      <c r="U4" s="291"/>
      <c r="V4" s="291"/>
      <c r="W4" s="278" t="str">
        <f aca="false">IF(F3="","",'再下請通知書(三次）'!$C$5)</f>
        <v/>
      </c>
      <c r="X4" s="278"/>
      <c r="Y4" s="278"/>
      <c r="Z4" s="278"/>
      <c r="AA4" s="278"/>
      <c r="AB4" s="278"/>
      <c r="AC4" s="278"/>
      <c r="AD4" s="278"/>
      <c r="AE4" s="275"/>
      <c r="AF4" s="275"/>
      <c r="AG4" s="292"/>
      <c r="AH4" s="293"/>
      <c r="AI4" s="293"/>
      <c r="AJ4" s="275"/>
      <c r="AK4" s="8" t="s">
        <v>153</v>
      </c>
      <c r="AL4" s="278" t="str">
        <f aca="false">IF(F3="","",[3]会社概要!$E$4)</f>
        <v/>
      </c>
      <c r="AM4" s="278"/>
      <c r="AN4" s="278"/>
      <c r="AO4" s="278"/>
      <c r="AP4" s="278"/>
      <c r="AQ4" s="275"/>
      <c r="AR4" s="275"/>
      <c r="AS4" s="294"/>
      <c r="AT4" s="294"/>
    </row>
    <row r="5" customFormat="false" ht="13.5" hidden="false" customHeight="true" outlineLevel="0" collapsed="false">
      <c r="B5" s="295"/>
      <c r="E5" s="287"/>
      <c r="R5" s="287"/>
      <c r="S5" s="287"/>
      <c r="T5" s="296" t="s">
        <v>7</v>
      </c>
      <c r="U5" s="296"/>
      <c r="V5" s="296"/>
      <c r="W5" s="278"/>
      <c r="X5" s="278"/>
      <c r="Y5" s="278"/>
      <c r="Z5" s="278"/>
      <c r="AA5" s="278"/>
      <c r="AB5" s="278"/>
      <c r="AC5" s="278"/>
      <c r="AD5" s="278"/>
      <c r="AE5" s="279"/>
      <c r="AF5" s="279"/>
      <c r="AG5" s="280"/>
      <c r="AH5" s="275"/>
      <c r="AI5" s="275"/>
      <c r="AJ5" s="275"/>
      <c r="AK5" s="8" t="s">
        <v>7</v>
      </c>
      <c r="AL5" s="278"/>
      <c r="AM5" s="278"/>
      <c r="AN5" s="278"/>
      <c r="AO5" s="278"/>
      <c r="AP5" s="278"/>
      <c r="AQ5" s="279"/>
      <c r="AR5" s="279"/>
      <c r="AS5" s="275"/>
      <c r="AT5" s="275"/>
    </row>
    <row r="6" customFormat="false" ht="13.5" hidden="false" customHeight="false" outlineLevel="0" collapsed="false">
      <c r="E6" s="295"/>
      <c r="R6" s="297"/>
      <c r="S6" s="287"/>
      <c r="T6" s="296"/>
      <c r="U6" s="296"/>
      <c r="V6" s="296"/>
      <c r="W6" s="298" t="s">
        <v>154</v>
      </c>
      <c r="X6" s="299" t="s">
        <v>155</v>
      </c>
      <c r="Y6" s="299"/>
      <c r="Z6" s="299"/>
      <c r="AA6" s="299"/>
      <c r="AB6" s="299"/>
      <c r="AC6" s="300" t="str">
        <f aca="false">IF([1]会社概要!$H$51="","",[1]会社概要!$H$51)</f>
        <v/>
      </c>
      <c r="AD6" s="300"/>
      <c r="AE6" s="298" t="s">
        <v>156</v>
      </c>
      <c r="AF6" s="301"/>
      <c r="AG6" s="280"/>
      <c r="AH6" s="302"/>
      <c r="AI6" s="302"/>
      <c r="AJ6" s="275"/>
      <c r="AK6" s="275"/>
      <c r="AL6" s="303" t="s">
        <v>157</v>
      </c>
      <c r="AM6" s="303"/>
      <c r="AN6" s="303"/>
      <c r="AO6" s="304" t="str">
        <f aca="false">IF([3]会社概要!$E$56="","",[3]会社概要!$E$56)</f>
        <v/>
      </c>
      <c r="AP6" s="304"/>
      <c r="AQ6" s="303" t="s">
        <v>158</v>
      </c>
      <c r="AR6" s="290"/>
      <c r="AS6" s="302"/>
      <c r="AT6" s="302"/>
      <c r="AX6" s="275"/>
      <c r="AY6" s="275"/>
      <c r="AZ6" s="275"/>
    </row>
    <row r="7" customFormat="false" ht="13.5" hidden="false" customHeight="false" outlineLevel="0" collapsed="false">
      <c r="E7" s="287"/>
      <c r="T7" s="287"/>
      <c r="W7" s="298"/>
      <c r="X7" s="299"/>
      <c r="Y7" s="299"/>
      <c r="Z7" s="299"/>
      <c r="AA7" s="299"/>
      <c r="AB7" s="299"/>
      <c r="AC7" s="300"/>
      <c r="AD7" s="300"/>
      <c r="AE7" s="298"/>
      <c r="AF7" s="305"/>
      <c r="AL7" s="303"/>
      <c r="AM7" s="303"/>
      <c r="AN7" s="303"/>
      <c r="AO7" s="304"/>
      <c r="AP7" s="304"/>
      <c r="AQ7" s="303"/>
      <c r="AR7" s="306"/>
      <c r="AT7" s="279"/>
      <c r="AX7" s="275"/>
      <c r="AY7" s="275"/>
      <c r="AZ7" s="275"/>
    </row>
    <row r="8" customFormat="false" ht="13.7" hidden="false" customHeight="true" outlineLevel="0" collapsed="false">
      <c r="A8" s="307" t="s">
        <v>159</v>
      </c>
      <c r="B8" s="308" t="s">
        <v>160</v>
      </c>
      <c r="C8" s="308"/>
      <c r="D8" s="205" t="s">
        <v>161</v>
      </c>
      <c r="E8" s="309" t="s">
        <v>162</v>
      </c>
      <c r="F8" s="310" t="s">
        <v>163</v>
      </c>
      <c r="G8" s="310"/>
      <c r="H8" s="310"/>
      <c r="I8" s="310"/>
      <c r="J8" s="310"/>
      <c r="K8" s="310"/>
      <c r="L8" s="310" t="s">
        <v>164</v>
      </c>
      <c r="M8" s="310"/>
      <c r="N8" s="310"/>
      <c r="O8" s="310"/>
      <c r="P8" s="310"/>
      <c r="Q8" s="310"/>
      <c r="R8" s="311" t="s">
        <v>165</v>
      </c>
      <c r="S8" s="312" t="s">
        <v>166</v>
      </c>
      <c r="T8" s="23" t="s">
        <v>167</v>
      </c>
      <c r="U8" s="313" t="s">
        <v>168</v>
      </c>
      <c r="V8" s="313"/>
      <c r="W8" s="313"/>
      <c r="X8" s="313"/>
      <c r="Y8" s="313"/>
      <c r="Z8" s="313"/>
      <c r="AA8" s="314" t="s">
        <v>169</v>
      </c>
      <c r="AB8" s="313" t="s">
        <v>170</v>
      </c>
      <c r="AC8" s="313"/>
      <c r="AD8" s="313"/>
      <c r="AE8" s="313"/>
      <c r="AF8" s="313"/>
      <c r="AG8" s="315" t="s">
        <v>100</v>
      </c>
      <c r="AH8" s="315"/>
      <c r="AI8" s="316" t="s">
        <v>171</v>
      </c>
      <c r="AJ8" s="315" t="s">
        <v>172</v>
      </c>
      <c r="AK8" s="315"/>
      <c r="AL8" s="315"/>
      <c r="AM8" s="315"/>
      <c r="AN8" s="315" t="s">
        <v>173</v>
      </c>
      <c r="AO8" s="315"/>
      <c r="AP8" s="315"/>
      <c r="AQ8" s="315"/>
      <c r="AR8" s="315"/>
      <c r="AS8" s="315"/>
      <c r="AT8" s="315"/>
      <c r="AV8" s="275"/>
      <c r="AX8" s="317"/>
      <c r="AY8" s="318" t="s">
        <v>174</v>
      </c>
      <c r="AZ8" s="275"/>
    </row>
    <row r="9" customFormat="false" ht="6.75" hidden="false" customHeight="true" outlineLevel="0" collapsed="false">
      <c r="A9" s="307"/>
      <c r="B9" s="319" t="s">
        <v>175</v>
      </c>
      <c r="C9" s="319"/>
      <c r="D9" s="205"/>
      <c r="E9" s="309"/>
      <c r="F9" s="310"/>
      <c r="G9" s="310"/>
      <c r="H9" s="310"/>
      <c r="I9" s="310"/>
      <c r="J9" s="310"/>
      <c r="K9" s="310"/>
      <c r="L9" s="310"/>
      <c r="M9" s="310"/>
      <c r="N9" s="310"/>
      <c r="O9" s="310"/>
      <c r="P9" s="310"/>
      <c r="Q9" s="310"/>
      <c r="R9" s="311"/>
      <c r="S9" s="312"/>
      <c r="T9" s="23"/>
      <c r="U9" s="313"/>
      <c r="V9" s="313"/>
      <c r="W9" s="313"/>
      <c r="X9" s="313"/>
      <c r="Y9" s="313"/>
      <c r="Z9" s="313"/>
      <c r="AA9" s="314"/>
      <c r="AB9" s="313"/>
      <c r="AC9" s="313"/>
      <c r="AD9" s="313"/>
      <c r="AE9" s="313"/>
      <c r="AF9" s="313"/>
      <c r="AG9" s="320" t="s">
        <v>176</v>
      </c>
      <c r="AH9" s="320"/>
      <c r="AI9" s="316"/>
      <c r="AJ9" s="315"/>
      <c r="AK9" s="315"/>
      <c r="AL9" s="315"/>
      <c r="AM9" s="315"/>
      <c r="AN9" s="315"/>
      <c r="AO9" s="315"/>
      <c r="AP9" s="315"/>
      <c r="AQ9" s="315"/>
      <c r="AR9" s="315"/>
      <c r="AS9" s="315"/>
      <c r="AT9" s="315"/>
      <c r="AV9" s="275"/>
      <c r="AX9" s="275"/>
      <c r="AY9" s="275"/>
      <c r="AZ9" s="275"/>
    </row>
    <row r="10" customFormat="false" ht="6.75" hidden="false" customHeight="true" outlineLevel="0" collapsed="false">
      <c r="A10" s="307"/>
      <c r="B10" s="319"/>
      <c r="C10" s="319"/>
      <c r="D10" s="205"/>
      <c r="E10" s="309"/>
      <c r="F10" s="321" t="s">
        <v>177</v>
      </c>
      <c r="G10" s="321"/>
      <c r="H10" s="321"/>
      <c r="I10" s="321"/>
      <c r="J10" s="321"/>
      <c r="K10" s="321"/>
      <c r="L10" s="321" t="s">
        <v>178</v>
      </c>
      <c r="M10" s="321"/>
      <c r="N10" s="321"/>
      <c r="O10" s="321"/>
      <c r="P10" s="321"/>
      <c r="Q10" s="321"/>
      <c r="R10" s="322" t="s">
        <v>179</v>
      </c>
      <c r="S10" s="323" t="s">
        <v>180</v>
      </c>
      <c r="T10" s="23"/>
      <c r="U10" s="322" t="s">
        <v>181</v>
      </c>
      <c r="V10" s="322"/>
      <c r="W10" s="324" t="s">
        <v>182</v>
      </c>
      <c r="X10" s="325" t="s">
        <v>183</v>
      </c>
      <c r="Y10" s="325"/>
      <c r="Z10" s="326"/>
      <c r="AA10" s="314"/>
      <c r="AB10" s="321" t="s">
        <v>92</v>
      </c>
      <c r="AC10" s="321"/>
      <c r="AD10" s="321"/>
      <c r="AE10" s="321"/>
      <c r="AF10" s="321"/>
      <c r="AG10" s="320"/>
      <c r="AH10" s="320"/>
      <c r="AI10" s="327" t="s">
        <v>184</v>
      </c>
      <c r="AJ10" s="327" t="s">
        <v>185</v>
      </c>
      <c r="AK10" s="327" t="s">
        <v>186</v>
      </c>
      <c r="AL10" s="328" t="s">
        <v>187</v>
      </c>
      <c r="AM10" s="329" t="s">
        <v>188</v>
      </c>
      <c r="AN10" s="330" t="s">
        <v>189</v>
      </c>
      <c r="AO10" s="330"/>
      <c r="AP10" s="330"/>
      <c r="AQ10" s="330"/>
      <c r="AR10" s="330"/>
      <c r="AS10" s="330"/>
      <c r="AT10" s="330"/>
      <c r="AV10" s="275"/>
      <c r="AX10" s="275"/>
      <c r="AY10" s="275"/>
      <c r="AZ10" s="275"/>
    </row>
    <row r="11" customFormat="false" ht="13.5" hidden="false" customHeight="true" outlineLevel="0" collapsed="false">
      <c r="A11" s="307"/>
      <c r="B11" s="319"/>
      <c r="C11" s="319"/>
      <c r="D11" s="205"/>
      <c r="E11" s="331" t="s">
        <v>190</v>
      </c>
      <c r="F11" s="321"/>
      <c r="G11" s="321"/>
      <c r="H11" s="321"/>
      <c r="I11" s="321"/>
      <c r="J11" s="321"/>
      <c r="K11" s="321"/>
      <c r="L11" s="321"/>
      <c r="M11" s="321"/>
      <c r="N11" s="321"/>
      <c r="O11" s="321"/>
      <c r="P11" s="321"/>
      <c r="Q11" s="321"/>
      <c r="R11" s="322"/>
      <c r="S11" s="323"/>
      <c r="T11" s="23"/>
      <c r="U11" s="322"/>
      <c r="V11" s="322"/>
      <c r="W11" s="324"/>
      <c r="X11" s="324"/>
      <c r="Y11" s="325"/>
      <c r="Z11" s="284"/>
      <c r="AA11" s="314"/>
      <c r="AB11" s="321"/>
      <c r="AC11" s="321"/>
      <c r="AD11" s="321"/>
      <c r="AE11" s="321"/>
      <c r="AF11" s="321"/>
      <c r="AG11" s="332" t="s">
        <v>102</v>
      </c>
      <c r="AH11" s="332"/>
      <c r="AI11" s="327"/>
      <c r="AJ11" s="327"/>
      <c r="AK11" s="327"/>
      <c r="AL11" s="328"/>
      <c r="AM11" s="329"/>
      <c r="AN11" s="330"/>
      <c r="AO11" s="330"/>
      <c r="AP11" s="330"/>
      <c r="AQ11" s="330"/>
      <c r="AR11" s="330"/>
      <c r="AS11" s="330"/>
      <c r="AT11" s="330"/>
      <c r="AV11" s="275"/>
      <c r="AX11" s="275"/>
      <c r="AY11" s="275"/>
      <c r="AZ11" s="275"/>
    </row>
    <row r="12" customFormat="false" ht="13.5" hidden="false" customHeight="true" outlineLevel="0" collapsed="false">
      <c r="A12" s="333" t="s">
        <v>191</v>
      </c>
      <c r="B12" s="334" t="str">
        <f aca="false">IF($B13="","",INDEX('[4]名簿（三次C)'!$B$36:$AN$76,MATCH($B13,'[4]名簿（三次C)'!$B$36:$B$76,0),MATCH('[4]名簿（三次C)'!$C$36,'[4]名簿（三次C)'!$B$36:$AN$36,0)))</f>
        <v>コウナン　タロウ</v>
      </c>
      <c r="C12" s="334"/>
      <c r="D12" s="335" t="str">
        <f aca="false">IF($B13="","",INDEX('[4]名簿（三次C)'!$B$36:$AN$76,MATCH($B13,'[4]名簿（三次C)'!$B$36:$B$76,0),MATCH('[4]名簿（三次C)'!$E$36,'[4]名簿（三次C)'!$B$36:$AN$36,0)))</f>
        <v>鉄筋</v>
      </c>
      <c r="E12" s="336" t="str">
        <f aca="false">IF($B13="","",INDEX('[4]名簿（三次C)'!$B$36:$AN$76,MATCH($B13,'[4]名簿（三次C)'!$B$36:$B$76,0),MATCH('[4]名簿（三次C)'!$F$36,'[4]名簿（三次C)'!$B$36:$AN$36,0)))</f>
        <v>(現)</v>
      </c>
      <c r="F12" s="337" t="n">
        <f aca="false">IF($B13="","",INDEX('[4]名簿（三次C)'!$B$36:$AN$76,MATCH($B13,'[4]名簿（三次C)'!$B$36:$B$76,0),MATCH('[4]名簿（三次C)'!$I$36,'[4]名簿（三次C)'!$B$36:$AN$36,0)))</f>
        <v>37712</v>
      </c>
      <c r="G12" s="337"/>
      <c r="H12" s="337"/>
      <c r="I12" s="337"/>
      <c r="J12" s="337"/>
      <c r="K12" s="337"/>
      <c r="L12" s="337" t="n">
        <f aca="false">IF($B13="","",INDEX('[4]名簿（三次C)'!$B$36:$AN$76,MATCH($B13,'[4]名簿（三次C)'!$B$36:$B$76,0),MATCH('[4]名簿（三次C)'!$K$36,'[4]名簿（三次C)'!$B$36:$AN$36,0)))</f>
        <v>29170</v>
      </c>
      <c r="M12" s="337"/>
      <c r="N12" s="337"/>
      <c r="O12" s="337"/>
      <c r="P12" s="337"/>
      <c r="Q12" s="337"/>
      <c r="R12" s="338" t="str">
        <f aca="false">IF($B13="","",INDEX('[4]名簿（三次C)'!$B$36:$AN$76,MATCH($B13,'[4]名簿（三次C)'!$B$36:$B$76,0),MATCH('[4]名簿（三次C)'!$M$36,'[4]名簿（三次C)'!$B$36:$AN$36,0)))</f>
        <v>大阪市淀川区野中北2丁目11-15</v>
      </c>
      <c r="S12" s="339" t="str">
        <f aca="false">IF($B13="","",INDEX('[4]名簿（三次C)'!$B$36:$AN$76,MATCH($B13,'[4]名簿（三次C)'!$B$36:$B$76,0),MATCH('[4]名簿（三次C)'!$N$36,'[4]名簿（三次C)'!$B$36:$AN$36,0)))</f>
        <v>06-6399-0075</v>
      </c>
      <c r="T12" s="340" t="str">
        <f aca="false">IF($B13="","",INDEX('[4]名簿（三次C)'!$B$36:$AN$76,MATCH($B13,'[4]名簿（三次C)'!$B$36:$B$76,0),MATCH('[4]名簿（三次C)'!$Q$36,'[4]名簿（三次C)'!$B$36:$AN$36,0)))</f>
        <v>なし</v>
      </c>
      <c r="U12" s="337" t="n">
        <f aca="false">IF($B13="","",INDEX('[4]名簿（三次C)'!$B$36:$AN$76,MATCH($B13,'[4]名簿（三次C)'!$B$36:$B$76,0),MATCH('[4]名簿（三次C)'!$R$36,'[4]名簿（三次C)'!$B$36:$AN$36,0)))</f>
        <v>44652</v>
      </c>
      <c r="V12" s="337"/>
      <c r="W12" s="337"/>
      <c r="X12" s="337"/>
      <c r="Y12" s="337"/>
      <c r="Z12" s="337"/>
      <c r="AA12" s="341" t="n">
        <f aca="false">IF($B13="","",INDEX('[4]名簿（三次C)'!$B$36:$AN$76,MATCH($B13,'[4]名簿（三次C)'!$B$36:$B$76,0),MATCH('[4]名簿（三次C)'!$T$36,'[4]名簿（三次C)'!$B$36:$AN$36,0)))</f>
        <v>82</v>
      </c>
      <c r="AB12" s="337" t="n">
        <f aca="false">IF($B13="","",INDEX('[4]名簿（三次C)'!$B$36:$AN$76,MATCH($B13,'[4]名簿（三次C)'!$B$36:$B$76,0),MATCH('[4]名簿（三次C)'!$V$36,'[4]名簿（三次C)'!$B$36:$AN$36,0)))</f>
        <v>44661</v>
      </c>
      <c r="AC12" s="337"/>
      <c r="AD12" s="337"/>
      <c r="AE12" s="337"/>
      <c r="AF12" s="337"/>
      <c r="AG12" s="342" t="str">
        <f aca="false">IF($B13="","",INDEX('[4]名簿（三次C)'!$B$36:$AN$76,MATCH($B13,'[4]名簿（三次C)'!$B$36:$B$76,0),MATCH('[4]名簿（三次C)'!$X$36,'[4]名簿（三次C)'!$B$36:$AN$36,0)))</f>
        <v>国民健康保険</v>
      </c>
      <c r="AH12" s="343"/>
      <c r="AI12" s="344" t="str">
        <f aca="false">IF($B13="","",INDEX('[4]名簿（三次C)'!$B$36:$AN$76,MATCH($B13,'[4]名簿（三次C)'!$B$36:$B$76,0),MATCH('[4]名簿（三次C)'!$AD$36,'[4]名簿（三次C)'!$B$36:$AN$36,0)))</f>
        <v>有</v>
      </c>
      <c r="AJ12" s="345" t="str">
        <f aca="false">IF($B13="","",INDEX('[4]名簿（三次C)'!$B$36:$AN$76,MATCH($B13,'[4]名簿（三次C)'!$B$36:$B$76,0),MATCH('[4]名簿（三次C)'!$AF$36,'[4]名簿（三次C)'!$B$36:$AN$36,0)))</f>
        <v>安責者･職長</v>
      </c>
      <c r="AK12" s="336" t="str">
        <f aca="false">IF($B13="","",INDEX('[4]名簿（三次C)'!$B$36:$AN$76,MATCH($B13,'[4]名簿（三次C)'!$B$36:$B$76,0),MATCH('[4]名簿（三次C)'!$AG$36,'[4]名簿（三次C)'!$B$36:$AN$36,0)))</f>
        <v>ｱｰｸ溶接作業者</v>
      </c>
      <c r="AL12" s="336" t="str">
        <f aca="false">IF($B13="","",INDEX('[4]名簿（三次C)'!$B$36:$AN$76,MATCH($B13,'[4]名簿（三次C)'!$B$36:$B$76,0),MATCH('[4]名簿（三次C)'!$AJ$36,'[4]名簿（三次C)'!$B$36:$AN$36,0)))</f>
        <v>足場組立解体主任者</v>
      </c>
      <c r="AM12" s="336" t="str">
        <f aca="false">IF($B13="","",INDEX('[4]名簿（三次C)'!$B$36:$AN$76,MATCH($B13,'[4]名簿（三次C)'!$B$36:$B$76,0),MATCH('[4]名簿（三次C)'!$AM$36,'[4]名簿（三次C)'!$B$36:$AN$36,0)))</f>
        <v>１級建築施工管理技士</v>
      </c>
      <c r="AN12" s="346"/>
      <c r="AO12" s="347"/>
      <c r="AP12" s="348" t="s">
        <v>192</v>
      </c>
      <c r="AQ12" s="347"/>
      <c r="AR12" s="348" t="s">
        <v>193</v>
      </c>
      <c r="AS12" s="347"/>
      <c r="AT12" s="349" t="s">
        <v>194</v>
      </c>
      <c r="AV12" s="275"/>
      <c r="AX12" s="275"/>
      <c r="AY12" s="275"/>
      <c r="AZ12" s="275"/>
    </row>
    <row r="13" customFormat="false" ht="6.75" hidden="false" customHeight="true" outlineLevel="0" collapsed="false">
      <c r="A13" s="333"/>
      <c r="B13" s="350" t="s">
        <v>195</v>
      </c>
      <c r="C13" s="350"/>
      <c r="D13" s="335"/>
      <c r="E13" s="351" t="str">
        <f aca="false">IF($B13="","",INDEX('[4]名簿（三次C)'!$B$36:$AN$76,MATCH($B13,'[4]名簿（三次C)'!$B$36:$B$76,0),MATCH('[4]名簿（三次C)'!$G$36,'[4]名簿（三次C)'!$B$36:$AN$36,0)))</f>
        <v>(安)</v>
      </c>
      <c r="F13" s="337"/>
      <c r="G13" s="337"/>
      <c r="H13" s="337"/>
      <c r="I13" s="337"/>
      <c r="J13" s="337"/>
      <c r="K13" s="337"/>
      <c r="L13" s="337"/>
      <c r="M13" s="337"/>
      <c r="N13" s="337"/>
      <c r="O13" s="337"/>
      <c r="P13" s="337"/>
      <c r="Q13" s="337"/>
      <c r="R13" s="338"/>
      <c r="S13" s="339"/>
      <c r="T13" s="340"/>
      <c r="U13" s="337"/>
      <c r="V13" s="337"/>
      <c r="W13" s="337"/>
      <c r="X13" s="337"/>
      <c r="Y13" s="337"/>
      <c r="Z13" s="337"/>
      <c r="AA13" s="341"/>
      <c r="AB13" s="337"/>
      <c r="AC13" s="337"/>
      <c r="AD13" s="337"/>
      <c r="AE13" s="337"/>
      <c r="AF13" s="337"/>
      <c r="AG13" s="352" t="str">
        <f aca="false">IF($B13="","",INDEX('[4]名簿（三次C)'!$B$36:$AN$76,MATCH($B13,'[4]名簿（三次C)'!$B$36:$B$76,0),MATCH('[4]名簿（三次C)'!$Z$36,'[4]名簿（三次C)'!$B$36:$AN$36,0)))</f>
        <v>国民年金</v>
      </c>
      <c r="AH13" s="353"/>
      <c r="AI13" s="344"/>
      <c r="AJ13" s="345"/>
      <c r="AK13" s="351" t="str">
        <f aca="false">IF($B13="","",INDEX('[4]名簿（三次C)'!$B$36:$AN$76,MATCH($B13,'[4]名簿（三次C)'!$B$36:$B$76,0),MATCH('[4]名簿（三次C)'!$AH$36,'[4]名簿（三次C)'!$B$36:$AN$36,0)))</f>
        <v>玉掛作業(1t未満）</v>
      </c>
      <c r="AL13" s="351" t="str">
        <f aca="false">IF($B13="","",INDEX('[4]名簿（三次C)'!$B$36:$AN$76,MATCH($B13,'[4]名簿（三次C)'!$B$36:$B$76,0),MATCH('[4]名簿（三次C)'!$AK$36,'[4]名簿（三次C)'!$B$36:$AN$36,0)))</f>
        <v>車両系建設機械の運転</v>
      </c>
      <c r="AM13" s="351" t="str">
        <f aca="false">IF($B13="","",INDEX('[4]名簿（三次C)'!$B$36:$AN$76,MATCH($B13,'[4]名簿（三次C)'!$B$36:$B$76,0),MATCH('[4]名簿（三次C)'!$AN$36,'[4]名簿（三次C)'!$B$36:$AN$36,0)))</f>
        <v>１級土木施工管理技士</v>
      </c>
      <c r="AN13" s="346"/>
      <c r="AO13" s="347"/>
      <c r="AP13" s="348"/>
      <c r="AQ13" s="347"/>
      <c r="AR13" s="348"/>
      <c r="AS13" s="347"/>
      <c r="AT13" s="349"/>
      <c r="AV13" s="275"/>
      <c r="AX13" s="275"/>
      <c r="AY13" s="275"/>
      <c r="AZ13" s="275"/>
    </row>
    <row r="14" customFormat="false" ht="6.75" hidden="false" customHeight="true" outlineLevel="0" collapsed="false">
      <c r="A14" s="333"/>
      <c r="B14" s="350"/>
      <c r="C14" s="350"/>
      <c r="D14" s="335"/>
      <c r="E14" s="335"/>
      <c r="F14" s="354" t="n">
        <f aca="false">IF($B13="","",INDEX('[4]名簿（三次C)'!$B$36:$AN$76,MATCH($B13,'[4]名簿（三次C)'!$B$36:$B$76,0),MATCH('[4]名簿（三次C)'!$J$36,'[4]名簿（三次C)'!$B$36:$AN$36,0)))</f>
        <v>8</v>
      </c>
      <c r="G14" s="354"/>
      <c r="H14" s="354"/>
      <c r="I14" s="355" t="s">
        <v>192</v>
      </c>
      <c r="J14" s="356"/>
      <c r="K14" s="356"/>
      <c r="L14" s="354" t="n">
        <f aca="false">IF($B13="","",INDEX('[4]名簿（三次C)'!$B$36:$AN$76,MATCH($B13,'[4]名簿（三次C)'!$B$36:$B$76,0),MATCH('[4]名簿（三次C)'!$L$36,'[4]名簿（三次C)'!$B$36:$AN$36,0)))</f>
        <v>42</v>
      </c>
      <c r="M14" s="354"/>
      <c r="N14" s="354"/>
      <c r="O14" s="355" t="s">
        <v>196</v>
      </c>
      <c r="P14" s="356"/>
      <c r="Q14" s="356"/>
      <c r="R14" s="357" t="str">
        <f aca="false">IF($B13="","",INDEX('[4]名簿（三次C)'!$B$36:$AN$76,MATCH($B13,'[4]名簿（三次C)'!$B$36:$B$76,0),MATCH('[4]名簿（三次C)'!$O$36,'[4]名簿（三次C)'!$B$36:$AN$36,0)))</f>
        <v>大阪市北区大淀南1丁目9-10</v>
      </c>
      <c r="S14" s="358" t="str">
        <f aca="false">IF($B13="","",INDEX('[4]名簿（三次C)'!$B$36:$AN$76,MATCH($B13,'[4]名簿（三次C)'!$B$36:$B$76,0),MATCH('[4]名簿（三次C)'!$P$36,'[4]名簿（三次C)'!$B$36:$AN$36,0)))</f>
        <v>06-6456-4311</v>
      </c>
      <c r="T14" s="340"/>
      <c r="U14" s="359" t="n">
        <f aca="false">IF($B13="","",INDEX('[4]名簿（三次C)'!$B$36:$AN$76,MATCH($B13,'[4]名簿（三次C)'!$B$36:$B$76,0),MATCH('[4]名簿（三次C)'!$S$36,'[4]名簿（三次C)'!$B$36:$AN$36,0)))</f>
        <v>125</v>
      </c>
      <c r="V14" s="359"/>
      <c r="W14" s="360" t="s">
        <v>182</v>
      </c>
      <c r="X14" s="360"/>
      <c r="Y14" s="361" t="n">
        <f aca="false">IF($B13="","",INDEX('[4]名簿（三次C)'!$B$36:$AN$76,MATCH($B13,'[4]名簿（三次C)'!$B$36:$B$76,0),MATCH('[4]名簿（三次C)'!$T$36,'[4]名簿（三次C)'!$B$36:$AN$36,0)))</f>
        <v>82</v>
      </c>
      <c r="Z14" s="361"/>
      <c r="AA14" s="341"/>
      <c r="AB14" s="362" t="str">
        <f aca="false">IF($B13="","",INDEX('[4]名簿（三次C)'!$B$36:$AN$76,MATCH($B13,'[4]名簿（三次C)'!$B$36:$B$76,0),MATCH('[4]名簿（三次C)'!$W$36,'[4]名簿（三次C)'!$B$36:$AN$36,0)))</f>
        <v>じん肺健康診断</v>
      </c>
      <c r="AC14" s="362"/>
      <c r="AD14" s="362"/>
      <c r="AE14" s="362"/>
      <c r="AF14" s="362"/>
      <c r="AG14" s="352"/>
      <c r="AH14" s="353"/>
      <c r="AI14" s="363" t="str">
        <f aca="false">IF($B13="","",INDEX('[4]名簿（三次C)'!$B$36:$AN$76,MATCH($B13,'[4]名簿（三次C)'!$B$36:$B$76,0),MATCH('[4]名簿（三次C)'!$AE$36,'[4]名簿（三次C)'!$B$36:$AN$36,0)))</f>
        <v>無</v>
      </c>
      <c r="AJ14" s="345"/>
      <c r="AK14" s="351"/>
      <c r="AL14" s="351"/>
      <c r="AM14" s="351"/>
      <c r="AN14" s="364"/>
      <c r="AO14" s="365"/>
      <c r="AP14" s="366" t="s">
        <v>192</v>
      </c>
      <c r="AQ14" s="365"/>
      <c r="AR14" s="366" t="s">
        <v>193</v>
      </c>
      <c r="AS14" s="365"/>
      <c r="AT14" s="367" t="s">
        <v>194</v>
      </c>
      <c r="AV14" s="275"/>
      <c r="AX14" s="275"/>
      <c r="AY14" s="275"/>
      <c r="AZ14" s="275"/>
    </row>
    <row r="15" customFormat="false" ht="13.5" hidden="false" customHeight="false" outlineLevel="0" collapsed="false">
      <c r="A15" s="333"/>
      <c r="B15" s="368" t="str">
        <f aca="false">IF($B13="","",INDEX('[4]名簿（三次C)'!$B$36:$AN$76,MATCH($B13,'[4]名簿（三次C)'!$B$36:$B$76,0),MATCH('[4]名簿（三次C)'!$D$36,'[4]名簿（三次C)'!$B$36:$AN$36,0)))</f>
        <v>（123456789）</v>
      </c>
      <c r="C15" s="368"/>
      <c r="D15" s="335"/>
      <c r="E15" s="369" t="str">
        <f aca="false">IF($B13="","",INDEX('[4]名簿（三次C)'!$B$36:$AN$76,MATCH($B13,'[4]名簿（三次C)'!$B$36:$B$76,0),MATCH('[4]名簿（三次C)'!$H$36,'[4]名簿（三次C)'!$B$36:$AN$36,0)))</f>
        <v>(基)</v>
      </c>
      <c r="F15" s="354"/>
      <c r="G15" s="354"/>
      <c r="H15" s="354"/>
      <c r="I15" s="355"/>
      <c r="J15" s="355"/>
      <c r="K15" s="356"/>
      <c r="L15" s="354"/>
      <c r="M15" s="354"/>
      <c r="N15" s="354"/>
      <c r="O15" s="355"/>
      <c r="P15" s="355"/>
      <c r="Q15" s="356"/>
      <c r="R15" s="357"/>
      <c r="S15" s="358"/>
      <c r="T15" s="340"/>
      <c r="U15" s="359"/>
      <c r="V15" s="359"/>
      <c r="W15" s="360"/>
      <c r="X15" s="360"/>
      <c r="Y15" s="361"/>
      <c r="Z15" s="361"/>
      <c r="AA15" s="341"/>
      <c r="AB15" s="362"/>
      <c r="AC15" s="362"/>
      <c r="AD15" s="362"/>
      <c r="AE15" s="362"/>
      <c r="AF15" s="362"/>
      <c r="AG15" s="370" t="str">
        <f aca="false">IF($B13="","",INDEX('[4]名簿（三次C)'!$B$36:$AN$76,MATCH($B13,'[4]名簿（三次C)'!$B$36:$B$76,0),MATCH('[4]名簿（三次C)'!$AB$36,'[4]名簿（三次C)'!$B$36:$AN$36,0)))</f>
        <v>日雇保険</v>
      </c>
      <c r="AH15" s="371" t="str">
        <f aca="false">IF($B13="","",INDEX('[4]名簿（三次C)'!$B$36:$AN$76,MATCH($B13,'[4]名簿（三次C)'!$B$36:$B$76,0),MATCH('[4]名簿（三次C)'!$AC$36,'[4]名簿（三次C)'!$B$36:$AN$36,0)))</f>
        <v/>
      </c>
      <c r="AI15" s="363"/>
      <c r="AJ15" s="345"/>
      <c r="AK15" s="369" t="str">
        <f aca="false">IF($B13="","",INDEX('[4]名簿（三次C)'!$B$36:$AN$76,MATCH($B13,'[4]名簿（三次C)'!$B$36:$B$76,0),MATCH('[4]名簿（三次C)'!$AI$36,'[4]名簿（三次C)'!$B$36:$AN$36,0)))</f>
        <v>高所作業車(10m未満)</v>
      </c>
      <c r="AL15" s="369" t="str">
        <f aca="false">IF($B13="","",INDEX('[4]名簿（三次C)'!$B$36:$AN$76,MATCH($B13,'[4]名簿（三次C)'!$B$36:$B$76,0),MATCH('[4]名簿（三次C)'!$AL$36,'[4]名簿（三次C)'!$B$36:$AN$36,0)))</f>
        <v>ｶﾞｽ溶接作業者</v>
      </c>
      <c r="AM15" s="369" t="str">
        <f aca="false">IF($B13="","",INDEX('[4]名簿（三次C)'!$B$36:$AO$76,MATCH($B13,'[4]名簿（三次C)'!$B$36:$B$76,0),MATCH('[4]名簿（三次C)'!$AO$36,'[4]名簿（三次C)'!$B$36:$AO$36,0)))</f>
        <v>登録○○基幹技能士</v>
      </c>
      <c r="AN15" s="364"/>
      <c r="AO15" s="365"/>
      <c r="AP15" s="366"/>
      <c r="AQ15" s="365"/>
      <c r="AR15" s="366"/>
      <c r="AS15" s="365"/>
      <c r="AT15" s="367"/>
      <c r="AV15" s="275"/>
    </row>
    <row r="16" customFormat="false" ht="13.5" hidden="false" customHeight="true" outlineLevel="0" collapsed="false">
      <c r="A16" s="372"/>
      <c r="B16" s="373" t="str">
        <f aca="false">IF($B17="","",INDEX('[4]名簿（三次C)'!$B$36:$AN$76,MATCH($B17,'[4]名簿（三次C)'!$B$36:$B$76,0),MATCH('[4]名簿（三次C)'!$C$36,'[4]名簿（三次C)'!$B$36:$AN$36,0)))</f>
        <v/>
      </c>
      <c r="C16" s="373"/>
      <c r="D16" s="374" t="str">
        <f aca="false">IF($B17="","",INDEX('[4]名簿（三次C)'!$B$36:$AN$76,MATCH($B17,'[4]名簿（三次C)'!$B$36:$B$76,0),MATCH('[4]名簿（三次C)'!$E$36,'[4]名簿（三次C)'!$B$36:$AN$36,0)))</f>
        <v/>
      </c>
      <c r="E16" s="375" t="str">
        <f aca="false">IF($B17="","",INDEX('[4]名簿（三次C)'!$B$36:$AN$76,MATCH($B17,'[4]名簿（三次C)'!$B$36:$B$76,0),MATCH('[4]名簿（三次C)'!$F$36,'[4]名簿（三次C)'!$B$36:$AN$36,0)))</f>
        <v/>
      </c>
      <c r="F16" s="376" t="str">
        <f aca="false">IF($B17="","",INDEX('[4]名簿（三次C)'!$B$36:$AN$76,MATCH($B17,'[4]名簿（三次C)'!$B$36:$B$76,0),MATCH('[4]名簿（三次C)'!$I$36,'[4]名簿（三次C)'!$B$36:$AN$36,0)))</f>
        <v/>
      </c>
      <c r="G16" s="376"/>
      <c r="H16" s="376"/>
      <c r="I16" s="376"/>
      <c r="J16" s="376"/>
      <c r="K16" s="376"/>
      <c r="L16" s="377" t="str">
        <f aca="false">IF($B17="","",INDEX('[4]名簿（三次C)'!$B$36:$AN$76,MATCH($B17,'[4]名簿（三次C)'!$B$36:$B$76,0),MATCH('[4]名簿（三次C)'!$K$36,'[4]名簿（三次C)'!$B$36:$AN$36,0)))</f>
        <v/>
      </c>
      <c r="M16" s="377"/>
      <c r="N16" s="377"/>
      <c r="O16" s="377"/>
      <c r="P16" s="377"/>
      <c r="Q16" s="377"/>
      <c r="R16" s="378" t="str">
        <f aca="false">IF($B17="","",INDEX('[4]名簿（三次C)'!$B$36:$AN$76,MATCH($B17,'[4]名簿（三次C)'!$B$36:$B$76,0),MATCH('[4]名簿（三次C)'!$M$36,'[4]名簿（三次C)'!$B$36:$AN$36,0)))</f>
        <v/>
      </c>
      <c r="S16" s="379" t="str">
        <f aca="false">IF($B17="","",INDEX('[4]名簿（三次C)'!$B$36:$AN$76,MATCH($B17,'[4]名簿（三次C)'!$B$36:$B$76,0),MATCH('[4]名簿（三次C)'!$N$36,'[4]名簿（三次C)'!$B$36:$AN$36,0)))</f>
        <v/>
      </c>
      <c r="T16" s="380" t="str">
        <f aca="false">IF($B17="","",INDEX('[4]名簿（三次C)'!$B$36:$AN$76,MATCH($B17,'[4]名簿（三次C)'!$B$36:$B$76,0),MATCH('[4]名簿（三次C)'!$Q$36,'[4]名簿（三次C)'!$B$36:$AN$36,0)))</f>
        <v/>
      </c>
      <c r="U16" s="376" t="str">
        <f aca="false">IF($B17="","",INDEX('[4]名簿（三次C)'!$B$36:$AN$76,MATCH($B17,'[4]名簿（三次C)'!$B$36:$B$76,0),MATCH('[4]名簿（三次C)'!$R$36,'[4]名簿（三次C)'!$B$36:$AN$36,0)))</f>
        <v/>
      </c>
      <c r="V16" s="376"/>
      <c r="W16" s="376"/>
      <c r="X16" s="376"/>
      <c r="Y16" s="376"/>
      <c r="Z16" s="376"/>
      <c r="AA16" s="381" t="str">
        <f aca="false">IF($B17="","",INDEX('[4]名簿（三次C)'!$B$36:$AN$76,MATCH($B17,'[4]名簿（三次C)'!$B$36:$B$76,0),MATCH('[4]名簿（三次C)'!$T$36,'[4]名簿（三次C)'!$B$36:$AN$36,0)))</f>
        <v/>
      </c>
      <c r="AB16" s="376" t="str">
        <f aca="false">IF($B17="","",INDEX('[4]名簿（三次C)'!$B$36:$AN$76,MATCH($B17,'[4]名簿（三次C)'!$B$36:$B$76,0),MATCH('[4]名簿（三次C)'!$V$36,'[4]名簿（三次C)'!$B$36:$AN$36,0)))</f>
        <v/>
      </c>
      <c r="AC16" s="376"/>
      <c r="AD16" s="376"/>
      <c r="AE16" s="376"/>
      <c r="AF16" s="376"/>
      <c r="AG16" s="382" t="str">
        <f aca="false">IF($B17="","",INDEX('[4]名簿（三次C)'!$B$36:$AN$76,MATCH($B17,'[4]名簿（三次C)'!$B$36:$B$76,0),MATCH('[4]名簿（三次C)'!$X$36,'[4]名簿（三次C)'!$B$36:$AN$36,0)))</f>
        <v/>
      </c>
      <c r="AH16" s="383"/>
      <c r="AI16" s="384" t="str">
        <f aca="false">IF($B17="","",INDEX('[4]名簿（三次C)'!$B$36:$AN$76,MATCH($B17,'[4]名簿（三次C)'!$B$36:$B$76,0),MATCH('[4]名簿（三次C)'!$AD$36,'[4]名簿（三次C)'!$B$36:$AN$36,0)))</f>
        <v/>
      </c>
      <c r="AJ16" s="385" t="str">
        <f aca="false">IF($B17="","",INDEX('[4]名簿（三次C)'!$B$36:$AN$76,MATCH($B17,'[4]名簿（三次C)'!$B$36:$B$76,0),MATCH('[4]名簿（三次C)'!$AF$36,'[4]名簿（三次C)'!$B$36:$AN$36,0)))</f>
        <v/>
      </c>
      <c r="AK16" s="386" t="str">
        <f aca="false">IF($B17="","",INDEX('[4]名簿（三次C)'!$B$36:$AN$76,MATCH($B17,'[4]名簿（三次C)'!$B$36:$B$76,0),MATCH('[4]名簿（三次C)'!$AG$36,'[4]名簿（三次C)'!$B$36:$AN$36,0)))</f>
        <v/>
      </c>
      <c r="AL16" s="386" t="str">
        <f aca="false">IF($B17="","",INDEX('[4]名簿（三次C)'!$B$36:$AN$76,MATCH($B17,'[4]名簿（三次C)'!$B$36:$B$76,0),MATCH('[4]名簿（三次C)'!$AJ$36,'[4]名簿（三次C)'!$B$36:$AN$36,0)))</f>
        <v/>
      </c>
      <c r="AM16" s="386" t="str">
        <f aca="false">IF($B17="","",INDEX('[4]名簿（三次C)'!$B$36:$AN$76,MATCH($B17,'[4]名簿（三次C)'!$B$36:$B$76,0),MATCH('[4]名簿（三次C)'!$AM$36,'[4]名簿（三次C)'!$B$36:$AN$36,0)))</f>
        <v/>
      </c>
      <c r="AN16" s="387"/>
      <c r="AO16" s="388"/>
      <c r="AP16" s="389" t="s">
        <v>192</v>
      </c>
      <c r="AQ16" s="388"/>
      <c r="AR16" s="389" t="s">
        <v>193</v>
      </c>
      <c r="AS16" s="388"/>
      <c r="AT16" s="390" t="s">
        <v>194</v>
      </c>
      <c r="AV16" s="275"/>
    </row>
    <row r="17" customFormat="false" ht="6.75" hidden="false" customHeight="true" outlineLevel="0" collapsed="false">
      <c r="A17" s="391" t="n">
        <v>1</v>
      </c>
      <c r="B17" s="392"/>
      <c r="C17" s="392"/>
      <c r="D17" s="374"/>
      <c r="E17" s="393" t="str">
        <f aca="false">IF($B17="","",INDEX('[4]名簿（三次C)'!$B$36:$AN$76,MATCH($B17,'[4]名簿（三次C)'!$B$36:$B$76,0),MATCH('[4]名簿（三次C)'!$G$36,'[4]名簿（三次C)'!$B$36:$AN$36,0)))</f>
        <v/>
      </c>
      <c r="F17" s="376"/>
      <c r="G17" s="376"/>
      <c r="H17" s="376"/>
      <c r="I17" s="376"/>
      <c r="J17" s="376"/>
      <c r="K17" s="376"/>
      <c r="L17" s="377"/>
      <c r="M17" s="377"/>
      <c r="N17" s="377"/>
      <c r="O17" s="377"/>
      <c r="P17" s="377"/>
      <c r="Q17" s="377"/>
      <c r="R17" s="378"/>
      <c r="S17" s="379"/>
      <c r="T17" s="380"/>
      <c r="U17" s="376"/>
      <c r="V17" s="376"/>
      <c r="W17" s="376"/>
      <c r="X17" s="376"/>
      <c r="Y17" s="376"/>
      <c r="Z17" s="376"/>
      <c r="AA17" s="381"/>
      <c r="AB17" s="376"/>
      <c r="AC17" s="376"/>
      <c r="AD17" s="376"/>
      <c r="AE17" s="376"/>
      <c r="AF17" s="376"/>
      <c r="AG17" s="394" t="str">
        <f aca="false">IF($B17="","",INDEX('[4]名簿（三次C)'!$B$36:$AN$76,MATCH($B17,'[4]名簿（三次C)'!$B$36:$B$76,0),MATCH('[4]名簿（三次C)'!$Z$36,'[4]名簿（三次C)'!$B$36:$AN$36,0)))</f>
        <v/>
      </c>
      <c r="AH17" s="395"/>
      <c r="AI17" s="384"/>
      <c r="AJ17" s="385"/>
      <c r="AK17" s="396" t="str">
        <f aca="false">IF($B17="","",INDEX('[4]名簿（三次C)'!$B$36:$AN$76,MATCH($B17,'[4]名簿（三次C)'!$B$36:$B$76,0),MATCH('[4]名簿（三次C)'!$AH$36,'[4]名簿（三次C)'!$B$36:$AN$36,0)))</f>
        <v/>
      </c>
      <c r="AL17" s="396" t="str">
        <f aca="false">IF($B17="","",INDEX('[4]名簿（三次C)'!$B$36:$AN$76,MATCH($B17,'[4]名簿（三次C)'!$B$36:$B$76,0),MATCH('[4]名簿（三次C)'!$AK$36,'[4]名簿（三次C)'!$B$36:$AN$36,0)))</f>
        <v/>
      </c>
      <c r="AM17" s="396" t="str">
        <f aca="false">IF($B17="","",INDEX('[4]名簿（三次C)'!$B$36:$AN$76,MATCH($B17,'[4]名簿（三次C)'!$B$36:$B$76,0),MATCH('[4]名簿（三次C)'!$AN$36,'[4]名簿（三次C)'!$B$36:$AN$36,0)))</f>
        <v/>
      </c>
      <c r="AN17" s="387"/>
      <c r="AO17" s="388"/>
      <c r="AP17" s="389"/>
      <c r="AQ17" s="388"/>
      <c r="AR17" s="389"/>
      <c r="AS17" s="388"/>
      <c r="AT17" s="390"/>
      <c r="AV17" s="275"/>
    </row>
    <row r="18" customFormat="false" ht="6.75" hidden="false" customHeight="true" outlineLevel="0" collapsed="false">
      <c r="A18" s="391"/>
      <c r="B18" s="392"/>
      <c r="C18" s="392"/>
      <c r="D18" s="374"/>
      <c r="E18" s="393"/>
      <c r="F18" s="397" t="str">
        <f aca="false">IF($B17="","",INDEX('[4]名簿（三次C)'!$B$36:$AN$76,MATCH($B17,'[4]名簿（三次C)'!$B$36:$B$76,0),MATCH('[4]名簿（三次C)'!$J$36,'[4]名簿（三次C)'!$B$36:$AN$36,0)))</f>
        <v/>
      </c>
      <c r="G18" s="397"/>
      <c r="H18" s="397"/>
      <c r="I18" s="398" t="s">
        <v>192</v>
      </c>
      <c r="J18" s="399"/>
      <c r="K18" s="399"/>
      <c r="L18" s="400" t="str">
        <f aca="false">IF($B17="","",INDEX('[4]名簿（三次C)'!$B$36:$AN$76,MATCH($B17,'[4]名簿（三次C)'!$B$36:$B$76,0),MATCH('[4]名簿（三次C)'!$L$36,'[4]名簿（三次C)'!$B$36:$AN$36,0)))</f>
        <v/>
      </c>
      <c r="M18" s="400"/>
      <c r="N18" s="400"/>
      <c r="O18" s="398" t="s">
        <v>196</v>
      </c>
      <c r="P18" s="399"/>
      <c r="Q18" s="399"/>
      <c r="R18" s="401" t="str">
        <f aca="false">IF($B17="","",INDEX('[4]名簿（三次C)'!$B$36:$AN$76,MATCH($B17,'[4]名簿（三次C)'!$B$36:$B$76,0),MATCH('[4]名簿（三次C)'!$O$36,'[4]名簿（三次C)'!$B$36:$AN$36,0)))</f>
        <v/>
      </c>
      <c r="S18" s="402" t="str">
        <f aca="false">IF($B17="","",INDEX('[4]名簿（三次C)'!$B$36:$AN$76,MATCH($B17,'[4]名簿（三次C)'!$B$36:$B$76,0),MATCH('[4]名簿（三次C)'!$P$36,'[4]名簿（三次C)'!$B$36:$AN$36,0)))</f>
        <v/>
      </c>
      <c r="T18" s="380"/>
      <c r="U18" s="403" t="str">
        <f aca="false">IF($B17="","",INDEX('[4]名簿（三次C)'!$B$36:$AN$76,MATCH($B17,'[4]名簿（三次C)'!$B$36:$B$76,0),MATCH('[4]名簿（三次C)'!$S$36,'[4]名簿（三次C)'!$B$36:$AN$36,0)))</f>
        <v/>
      </c>
      <c r="V18" s="403"/>
      <c r="W18" s="404" t="s">
        <v>182</v>
      </c>
      <c r="X18" s="404"/>
      <c r="Y18" s="405" t="str">
        <f aca="false">IF($B17="","",INDEX('[4]名簿（三次C)'!$B$36:$AN$76,MATCH($B17,'[4]名簿（三次C)'!$B$36:$B$76,0),MATCH('[4]名簿（三次C)'!$T$36,'[4]名簿（三次C)'!$B$36:$AN$36,0)))</f>
        <v/>
      </c>
      <c r="Z18" s="405"/>
      <c r="AA18" s="381"/>
      <c r="AB18" s="406" t="str">
        <f aca="false">IF($B17="","",INDEX('[4]名簿（三次C)'!$B$36:$AN$76,MATCH($B17,'[4]名簿（三次C)'!$B$36:$B$76,0),MATCH('[4]名簿（三次C)'!$W$36,'[4]名簿（三次C)'!$B$36:$AN$36,0)))</f>
        <v/>
      </c>
      <c r="AC18" s="406"/>
      <c r="AD18" s="406"/>
      <c r="AE18" s="406"/>
      <c r="AF18" s="406"/>
      <c r="AG18" s="394"/>
      <c r="AH18" s="395"/>
      <c r="AI18" s="407" t="str">
        <f aca="false">IF($B17="","",INDEX('[4]名簿（三次C)'!$B$36:$AN$76,MATCH($B17,'[4]名簿（三次C)'!$B$36:$B$76,0),MATCH('[4]名簿（三次C)'!$AE$36,'[4]名簿（三次C)'!$B$36:$AN$36,0)))</f>
        <v/>
      </c>
      <c r="AJ18" s="385"/>
      <c r="AK18" s="396"/>
      <c r="AL18" s="396"/>
      <c r="AM18" s="396"/>
      <c r="AN18" s="408"/>
      <c r="AO18" s="409"/>
      <c r="AP18" s="410" t="s">
        <v>192</v>
      </c>
      <c r="AQ18" s="409"/>
      <c r="AR18" s="410" t="s">
        <v>193</v>
      </c>
      <c r="AS18" s="409"/>
      <c r="AT18" s="411" t="s">
        <v>194</v>
      </c>
      <c r="AV18" s="275"/>
    </row>
    <row r="19" customFormat="false" ht="13.5" hidden="false" customHeight="false" outlineLevel="0" collapsed="false">
      <c r="A19" s="391"/>
      <c r="B19" s="412" t="str">
        <f aca="false">IF($B17="","",INDEX('[4]名簿（三次C)'!$B$36:$AN$76,MATCH($B17,'[4]名簿（三次C)'!$B$36:$B$76,0),MATCH('[4]名簿（三次C)'!$D$36,'[4]名簿（三次C)'!$B$36:$AN$36,0)))</f>
        <v/>
      </c>
      <c r="C19" s="412"/>
      <c r="D19" s="374"/>
      <c r="E19" s="413" t="str">
        <f aca="false">IF($B17="","",INDEX('[4]名簿（三次C)'!$B$36:$AN$76,MATCH($B17,'[4]名簿（三次C)'!$B$36:$B$76,0),MATCH('[4]名簿（三次C)'!$H$36,'[4]名簿（三次C)'!$B$36:$AN$36,0)))</f>
        <v/>
      </c>
      <c r="F19" s="397"/>
      <c r="G19" s="397"/>
      <c r="H19" s="397"/>
      <c r="I19" s="398"/>
      <c r="J19" s="398"/>
      <c r="K19" s="399"/>
      <c r="L19" s="400"/>
      <c r="M19" s="400"/>
      <c r="N19" s="400"/>
      <c r="O19" s="398"/>
      <c r="P19" s="398"/>
      <c r="Q19" s="399"/>
      <c r="R19" s="401"/>
      <c r="S19" s="402"/>
      <c r="T19" s="380"/>
      <c r="U19" s="403"/>
      <c r="V19" s="403"/>
      <c r="W19" s="404"/>
      <c r="X19" s="404"/>
      <c r="Y19" s="405"/>
      <c r="Z19" s="405"/>
      <c r="AA19" s="381"/>
      <c r="AB19" s="406"/>
      <c r="AC19" s="406"/>
      <c r="AD19" s="406"/>
      <c r="AE19" s="406"/>
      <c r="AF19" s="406"/>
      <c r="AG19" s="414" t="str">
        <f aca="false">IF($B17="","",INDEX('[4]名簿（三次C)'!$B$36:$AN$76,MATCH($B17,'[4]名簿（三次C)'!$B$36:$B$76,0),MATCH('[4]名簿（三次C)'!$AB$36,'[4]名簿（三次C)'!$B$36:$AN$36,0)))</f>
        <v/>
      </c>
      <c r="AH19" s="415" t="str">
        <f aca="false">IF($B17="","",INDEX('[4]名簿（三次C)'!$B$36:$AN$76,MATCH($B17,'[4]名簿（三次C)'!$B$36:$B$76,0),MATCH('[4]名簿（三次C)'!$AC$36,'[4]名簿（三次C)'!$B$36:$AN$36,0)))</f>
        <v/>
      </c>
      <c r="AI19" s="407"/>
      <c r="AJ19" s="385"/>
      <c r="AK19" s="416" t="str">
        <f aca="false">IF($B17="","",INDEX('[4]名簿（三次C)'!$B$36:$AN$76,MATCH($B17,'[4]名簿（三次C)'!$B$36:$B$76,0),MATCH('[4]名簿（三次C)'!$AI$36,'[4]名簿（三次C)'!$B$36:$AN$36,0)))</f>
        <v/>
      </c>
      <c r="AL19" s="416" t="str">
        <f aca="false">IF($B17="","",INDEX('[4]名簿（三次C)'!$B$36:$AN$76,MATCH($B17,'[4]名簿（三次C)'!$B$36:$B$76,0),MATCH('[4]名簿（三次C)'!$AL$36,'[4]名簿（三次C)'!$B$36:$AN$36,0)))</f>
        <v/>
      </c>
      <c r="AM19" s="416" t="str">
        <f aca="false">IF($B17="","",INDEX('[4]名簿（三次C)'!$B$36:$AO$76,MATCH($B17,'[4]名簿（三次C)'!$B$36:$B$76,0),MATCH('[4]名簿（三次C)'!$AO$36,'[4]名簿（三次C)'!$B$36:$AO$36,0)))</f>
        <v/>
      </c>
      <c r="AN19" s="408"/>
      <c r="AO19" s="409"/>
      <c r="AP19" s="410"/>
      <c r="AQ19" s="409"/>
      <c r="AR19" s="410"/>
      <c r="AS19" s="409"/>
      <c r="AT19" s="411"/>
      <c r="AV19" s="275"/>
    </row>
    <row r="20" customFormat="false" ht="13.5" hidden="false" customHeight="true" outlineLevel="0" collapsed="false">
      <c r="A20" s="372"/>
      <c r="B20" s="373" t="str">
        <f aca="false">IF($B21="","",INDEX('[4]名簿（三次C)'!$B$36:$AN$76,MATCH($B21,'[4]名簿（三次C)'!$B$36:$B$76,0),MATCH('[4]名簿（三次C)'!$C$36,'[4]名簿（三次C)'!$B$36:$AN$36,0)))</f>
        <v/>
      </c>
      <c r="C20" s="373"/>
      <c r="D20" s="374" t="str">
        <f aca="false">IF($B21="","",INDEX('[4]名簿（三次C)'!$B$36:$AN$76,MATCH($B21,'[4]名簿（三次C)'!$B$36:$B$76,0),MATCH('[4]名簿（三次C)'!$E$36,'[4]名簿（三次C)'!$B$36:$AN$36,0)))</f>
        <v/>
      </c>
      <c r="E20" s="375" t="str">
        <f aca="false">IF($B21="","",INDEX('[4]名簿（三次C)'!$B$36:$AN$76,MATCH($B21,'[4]名簿（三次C)'!$B$36:$B$76,0),MATCH('[4]名簿（三次C)'!$F$36,'[4]名簿（三次C)'!$B$36:$AN$36,0)))</f>
        <v/>
      </c>
      <c r="F20" s="376" t="str">
        <f aca="false">IF($B21="","",INDEX('[4]名簿（三次C)'!$B$36:$AN$76,MATCH($B21,'[4]名簿（三次C)'!$B$36:$B$76,0),MATCH('[4]名簿（三次C)'!$I$36,'[4]名簿（三次C)'!$B$36:$AN$36,0)))</f>
        <v/>
      </c>
      <c r="G20" s="376"/>
      <c r="H20" s="376"/>
      <c r="I20" s="376"/>
      <c r="J20" s="376"/>
      <c r="K20" s="376"/>
      <c r="L20" s="377" t="str">
        <f aca="false">IF($B21="","",INDEX('[4]名簿（三次C)'!$B$36:$AN$76,MATCH($B21,'[4]名簿（三次C)'!$B$36:$B$76,0),MATCH('[4]名簿（三次C)'!$K$36,'[4]名簿（三次C)'!$B$36:$AN$36,0)))</f>
        <v/>
      </c>
      <c r="M20" s="377"/>
      <c r="N20" s="377"/>
      <c r="O20" s="377"/>
      <c r="P20" s="377"/>
      <c r="Q20" s="377"/>
      <c r="R20" s="378" t="str">
        <f aca="false">IF($B21="","",INDEX('[4]名簿（三次C)'!$B$36:$AN$76,MATCH($B21,'[4]名簿（三次C)'!$B$36:$B$76,0),MATCH('[4]名簿（三次C)'!$M$36,'[4]名簿（三次C)'!$B$36:$AN$36,0)))</f>
        <v/>
      </c>
      <c r="S20" s="379" t="str">
        <f aca="false">IF($B21="","",INDEX('[4]名簿（三次C)'!$B$36:$AN$76,MATCH($B21,'[4]名簿（三次C)'!$B$36:$B$76,0),MATCH('[4]名簿（三次C)'!$N$36,'[4]名簿（三次C)'!$B$36:$AN$36,0)))</f>
        <v/>
      </c>
      <c r="T20" s="380" t="str">
        <f aca="false">IF($B21="","",INDEX('[4]名簿（三次C)'!$B$36:$AN$76,MATCH($B21,'[4]名簿（三次C)'!$B$36:$B$76,0),MATCH('[4]名簿（三次C)'!$Q$36,'[4]名簿（三次C)'!$B$36:$AN$36,0)))</f>
        <v/>
      </c>
      <c r="U20" s="376" t="str">
        <f aca="false">IF($B21="","",INDEX('[4]名簿（三次C)'!$B$36:$AN$76,MATCH($B21,'[4]名簿（三次C)'!$B$36:$B$76,0),MATCH('[4]名簿（三次C)'!$R$36,'[4]名簿（三次C)'!$B$36:$AN$36,0)))</f>
        <v/>
      </c>
      <c r="V20" s="376"/>
      <c r="W20" s="376"/>
      <c r="X20" s="376"/>
      <c r="Y20" s="376"/>
      <c r="Z20" s="376"/>
      <c r="AA20" s="381" t="str">
        <f aca="false">IF($B21="","",INDEX('[4]名簿（三次C)'!$B$36:$AN$76,MATCH($B21,'[4]名簿（三次C)'!$B$36:$B$76,0),MATCH('[4]名簿（三次C)'!$T$36,'[4]名簿（三次C)'!$B$36:$AN$36,0)))</f>
        <v/>
      </c>
      <c r="AB20" s="376" t="str">
        <f aca="false">IF($B21="","",INDEX('[4]名簿（三次C)'!$B$36:$AN$76,MATCH($B21,'[4]名簿（三次C)'!$B$36:$B$76,0),MATCH('[4]名簿（三次C)'!$V$36,'[4]名簿（三次C)'!$B$36:$AN$36,0)))</f>
        <v/>
      </c>
      <c r="AC20" s="376"/>
      <c r="AD20" s="376"/>
      <c r="AE20" s="376"/>
      <c r="AF20" s="376"/>
      <c r="AG20" s="382" t="str">
        <f aca="false">IF($B21="","",INDEX('[4]名簿（三次C)'!$B$36:$AN$76,MATCH($B21,'[4]名簿（三次C)'!$B$36:$B$76,0),MATCH('[4]名簿（三次C)'!$X$36,'[4]名簿（三次C)'!$B$36:$AN$36,0)))</f>
        <v/>
      </c>
      <c r="AH20" s="383"/>
      <c r="AI20" s="384" t="str">
        <f aca="false">IF($B21="","",INDEX('[4]名簿（三次C)'!$B$36:$AN$76,MATCH($B21,'[4]名簿（三次C)'!$B$36:$B$76,0),MATCH('[4]名簿（三次C)'!$AD$36,'[4]名簿（三次C)'!$B$36:$AN$36,0)))</f>
        <v/>
      </c>
      <c r="AJ20" s="385" t="str">
        <f aca="false">IF($B21="","",INDEX('[4]名簿（三次C)'!$B$36:$AN$76,MATCH($B21,'[4]名簿（三次C)'!$B$36:$B$76,0),MATCH('[4]名簿（三次C)'!$AF$36,'[4]名簿（三次C)'!$B$36:$AN$36,0)))</f>
        <v/>
      </c>
      <c r="AK20" s="386" t="str">
        <f aca="false">IF($B21="","",INDEX('[4]名簿（三次C)'!$B$36:$AN$76,MATCH($B21,'[4]名簿（三次C)'!$B$36:$B$76,0),MATCH('[4]名簿（三次C)'!$AG$36,'[4]名簿（三次C)'!$B$36:$AN$36,0)))</f>
        <v/>
      </c>
      <c r="AL20" s="386" t="str">
        <f aca="false">IF($B21="","",INDEX('[4]名簿（三次C)'!$B$36:$AN$76,MATCH($B21,'[4]名簿（三次C)'!$B$36:$B$76,0),MATCH('[4]名簿（三次C)'!$AJ$36,'[4]名簿（三次C)'!$B$36:$AN$36,0)))</f>
        <v/>
      </c>
      <c r="AM20" s="386" t="str">
        <f aca="false">IF($B21="","",INDEX('[4]名簿（三次C)'!$B$36:$AN$76,MATCH($B21,'[4]名簿（三次C)'!$B$36:$B$76,0),MATCH('[4]名簿（三次C)'!$AM$36,'[4]名簿（三次C)'!$B$36:$AN$36,0)))</f>
        <v/>
      </c>
      <c r="AN20" s="387"/>
      <c r="AO20" s="388"/>
      <c r="AP20" s="389" t="s">
        <v>192</v>
      </c>
      <c r="AQ20" s="388"/>
      <c r="AR20" s="389" t="s">
        <v>193</v>
      </c>
      <c r="AS20" s="388"/>
      <c r="AT20" s="390" t="s">
        <v>194</v>
      </c>
      <c r="AV20" s="275"/>
    </row>
    <row r="21" customFormat="false" ht="6.75" hidden="false" customHeight="true" outlineLevel="0" collapsed="false">
      <c r="A21" s="391" t="n">
        <v>2</v>
      </c>
      <c r="B21" s="392"/>
      <c r="C21" s="392"/>
      <c r="D21" s="374"/>
      <c r="E21" s="393" t="str">
        <f aca="false">IF($B21="","",INDEX('[4]名簿（三次C)'!$B$36:$AN$76,MATCH($B21,'[4]名簿（三次C)'!$B$36:$B$76,0),MATCH('[4]名簿（三次C)'!$G$36,'[4]名簿（三次C)'!$B$36:$AN$36,0)))</f>
        <v/>
      </c>
      <c r="F21" s="376"/>
      <c r="G21" s="376"/>
      <c r="H21" s="376"/>
      <c r="I21" s="376"/>
      <c r="J21" s="376"/>
      <c r="K21" s="376"/>
      <c r="L21" s="377"/>
      <c r="M21" s="377"/>
      <c r="N21" s="377"/>
      <c r="O21" s="377"/>
      <c r="P21" s="377"/>
      <c r="Q21" s="377"/>
      <c r="R21" s="378"/>
      <c r="S21" s="379"/>
      <c r="T21" s="380"/>
      <c r="U21" s="376"/>
      <c r="V21" s="376"/>
      <c r="W21" s="376"/>
      <c r="X21" s="376"/>
      <c r="Y21" s="376"/>
      <c r="Z21" s="376"/>
      <c r="AA21" s="381"/>
      <c r="AB21" s="376"/>
      <c r="AC21" s="376"/>
      <c r="AD21" s="376"/>
      <c r="AE21" s="376"/>
      <c r="AF21" s="376"/>
      <c r="AG21" s="394" t="str">
        <f aca="false">IF($B21="","",INDEX('[4]名簿（三次C)'!$B$36:$AN$76,MATCH($B21,'[4]名簿（三次C)'!$B$36:$B$76,0),MATCH('[4]名簿（三次C)'!$Z$36,'[4]名簿（三次C)'!$B$36:$AN$36,0)))</f>
        <v/>
      </c>
      <c r="AH21" s="395"/>
      <c r="AI21" s="384"/>
      <c r="AJ21" s="385"/>
      <c r="AK21" s="396" t="str">
        <f aca="false">IF($B21="","",INDEX('[4]名簿（三次C)'!$B$36:$AN$76,MATCH($B21,'[4]名簿（三次C)'!$B$36:$B$76,0),MATCH('[4]名簿（三次C)'!$AH$36,'[4]名簿（三次C)'!$B$36:$AN$36,0)))</f>
        <v/>
      </c>
      <c r="AL21" s="396" t="str">
        <f aca="false">IF($B21="","",INDEX('[4]名簿（三次C)'!$B$36:$AN$76,MATCH($B21,'[4]名簿（三次C)'!$B$36:$B$76,0),MATCH('[4]名簿（三次C)'!$AK$36,'[4]名簿（三次C)'!$B$36:$AN$36,0)))</f>
        <v/>
      </c>
      <c r="AM21" s="396" t="str">
        <f aca="false">IF($B21="","",INDEX('[4]名簿（三次C)'!$B$36:$AN$76,MATCH($B21,'[4]名簿（三次C)'!$B$36:$B$76,0),MATCH('[4]名簿（三次C)'!$AN$36,'[4]名簿（三次C)'!$B$36:$AN$36,0)))</f>
        <v/>
      </c>
      <c r="AN21" s="387"/>
      <c r="AO21" s="388"/>
      <c r="AP21" s="389"/>
      <c r="AQ21" s="388"/>
      <c r="AR21" s="389"/>
      <c r="AS21" s="388"/>
      <c r="AT21" s="390"/>
      <c r="AV21" s="275"/>
    </row>
    <row r="22" customFormat="false" ht="6.75" hidden="false" customHeight="true" outlineLevel="0" collapsed="false">
      <c r="A22" s="391"/>
      <c r="B22" s="392"/>
      <c r="C22" s="392"/>
      <c r="D22" s="374"/>
      <c r="E22" s="393"/>
      <c r="F22" s="397" t="str">
        <f aca="false">IF($B21="","",INDEX('[4]名簿（三次C)'!$B$36:$AN$76,MATCH($B21,'[4]名簿（三次C)'!$B$36:$B$76,0),MATCH('[4]名簿（三次C)'!$J$36,'[4]名簿（三次C)'!$B$36:$AN$36,0)))</f>
        <v/>
      </c>
      <c r="G22" s="397"/>
      <c r="H22" s="397"/>
      <c r="I22" s="398" t="s">
        <v>192</v>
      </c>
      <c r="J22" s="399"/>
      <c r="K22" s="399"/>
      <c r="L22" s="400" t="str">
        <f aca="false">IF($B21="","",INDEX('[4]名簿（三次C)'!$B$36:$AN$76,MATCH($B21,'[4]名簿（三次C)'!$B$36:$B$76,0),MATCH('[4]名簿（三次C)'!$L$36,'[4]名簿（三次C)'!$B$36:$AN$36,0)))</f>
        <v/>
      </c>
      <c r="M22" s="400"/>
      <c r="N22" s="400"/>
      <c r="O22" s="398" t="s">
        <v>196</v>
      </c>
      <c r="P22" s="399"/>
      <c r="Q22" s="399"/>
      <c r="R22" s="401" t="str">
        <f aca="false">IF($B21="","",INDEX('[4]名簿（三次C)'!$B$36:$AN$76,MATCH($B21,'[4]名簿（三次C)'!$B$36:$B$76,0),MATCH('[4]名簿（三次C)'!$O$36,'[4]名簿（三次C)'!$B$36:$AN$36,0)))</f>
        <v/>
      </c>
      <c r="S22" s="402" t="str">
        <f aca="false">IF($B21="","",INDEX('[4]名簿（三次C)'!$B$36:$AN$76,MATCH($B21,'[4]名簿（三次C)'!$B$36:$B$76,0),MATCH('[4]名簿（三次C)'!$P$36,'[4]名簿（三次C)'!$B$36:$AN$36,0)))</f>
        <v/>
      </c>
      <c r="T22" s="380"/>
      <c r="U22" s="404" t="str">
        <f aca="false">IF($B21="","",INDEX('[4]名簿（三次C)'!$B$36:$AN$76,MATCH($B21,'[4]名簿（三次C)'!$B$36:$B$76,0),MATCH('[4]名簿（三次C)'!$S$36,'[4]名簿（三次C)'!$B$36:$AN$36,0)))</f>
        <v/>
      </c>
      <c r="V22" s="404"/>
      <c r="W22" s="404" t="s">
        <v>182</v>
      </c>
      <c r="X22" s="404"/>
      <c r="Y22" s="405" t="str">
        <f aca="false">IF($B21="","",INDEX('[4]名簿（三次C)'!$B$36:$AN$76,MATCH($B21,'[4]名簿（三次C)'!$B$36:$B$76,0),MATCH('[4]名簿（三次C)'!$T$36,'[4]名簿（三次C)'!$B$36:$AN$36,0)))</f>
        <v/>
      </c>
      <c r="Z22" s="405"/>
      <c r="AA22" s="381"/>
      <c r="AB22" s="406" t="str">
        <f aca="false">IF($B21="","",INDEX('[4]名簿（三次C)'!$B$36:$AN$76,MATCH($B21,'[4]名簿（三次C)'!$B$36:$B$76,0),MATCH('[4]名簿（三次C)'!$W$36,'[4]名簿（三次C)'!$B$36:$AN$36,0)))</f>
        <v/>
      </c>
      <c r="AC22" s="406"/>
      <c r="AD22" s="406"/>
      <c r="AE22" s="406"/>
      <c r="AF22" s="406"/>
      <c r="AG22" s="394"/>
      <c r="AH22" s="395"/>
      <c r="AI22" s="407" t="str">
        <f aca="false">IF($B21="","",INDEX('[4]名簿（三次C)'!$B$36:$AN$76,MATCH($B21,'[4]名簿（三次C)'!$B$36:$B$76,0),MATCH('[4]名簿（三次C)'!$AE$36,'[4]名簿（三次C)'!$B$36:$AN$36,0)))</f>
        <v/>
      </c>
      <c r="AJ22" s="385"/>
      <c r="AK22" s="396"/>
      <c r="AL22" s="396"/>
      <c r="AM22" s="396"/>
      <c r="AN22" s="408"/>
      <c r="AO22" s="409"/>
      <c r="AP22" s="410" t="s">
        <v>192</v>
      </c>
      <c r="AQ22" s="409"/>
      <c r="AR22" s="410" t="s">
        <v>193</v>
      </c>
      <c r="AS22" s="409"/>
      <c r="AT22" s="411" t="s">
        <v>194</v>
      </c>
      <c r="AV22" s="275"/>
    </row>
    <row r="23" customFormat="false" ht="13.5" hidden="false" customHeight="false" outlineLevel="0" collapsed="false">
      <c r="A23" s="391"/>
      <c r="B23" s="412" t="str">
        <f aca="false">IF($B21="","",INDEX('[4]名簿（三次C)'!$B$36:$AN$76,MATCH($B21,'[4]名簿（三次C)'!$B$36:$B$76,0),MATCH('[4]名簿（三次C)'!$D$36,'[4]名簿（三次C)'!$B$36:$AN$36,0)))</f>
        <v/>
      </c>
      <c r="C23" s="412"/>
      <c r="D23" s="374"/>
      <c r="E23" s="413" t="str">
        <f aca="false">IF($B21="","",INDEX('[4]名簿（三次C)'!$B$36:$AN$76,MATCH($B21,'[4]名簿（三次C)'!$B$36:$B$76,0),MATCH('[4]名簿（三次C)'!$H$36,'[4]名簿（三次C)'!$B$36:$AN$36,0)))</f>
        <v/>
      </c>
      <c r="F23" s="397"/>
      <c r="G23" s="397"/>
      <c r="H23" s="397"/>
      <c r="I23" s="398"/>
      <c r="J23" s="398"/>
      <c r="K23" s="399"/>
      <c r="L23" s="400"/>
      <c r="M23" s="400"/>
      <c r="N23" s="400"/>
      <c r="O23" s="398"/>
      <c r="P23" s="398"/>
      <c r="Q23" s="399"/>
      <c r="R23" s="401"/>
      <c r="S23" s="402"/>
      <c r="T23" s="380"/>
      <c r="U23" s="404"/>
      <c r="V23" s="404"/>
      <c r="W23" s="404"/>
      <c r="X23" s="404"/>
      <c r="Y23" s="405"/>
      <c r="Z23" s="405"/>
      <c r="AA23" s="381"/>
      <c r="AB23" s="406"/>
      <c r="AC23" s="406"/>
      <c r="AD23" s="406"/>
      <c r="AE23" s="406"/>
      <c r="AF23" s="406"/>
      <c r="AG23" s="414" t="str">
        <f aca="false">IF($B21="","",INDEX('[4]名簿（三次C)'!$B$36:$AN$76,MATCH($B21,'[4]名簿（三次C)'!$B$36:$B$76,0),MATCH('[4]名簿（三次C)'!$AB$36,'[4]名簿（三次C)'!$B$36:$AN$36,0)))</f>
        <v/>
      </c>
      <c r="AH23" s="415" t="str">
        <f aca="false">IF($B21="","",INDEX('[4]名簿（三次C)'!$B$36:$AN$76,MATCH($B21,'[4]名簿（三次C)'!$B$36:$B$76,0),MATCH('[4]名簿（三次C)'!$AC$36,'[4]名簿（三次C)'!$B$36:$AN$36,0)))</f>
        <v/>
      </c>
      <c r="AI23" s="407"/>
      <c r="AJ23" s="385"/>
      <c r="AK23" s="416" t="str">
        <f aca="false">IF($B21="","",INDEX('[4]名簿（三次C)'!$B$36:$AN$76,MATCH($B21,'[4]名簿（三次C)'!$B$36:$B$76,0),MATCH('[4]名簿（三次C)'!$AI$36,'[4]名簿（三次C)'!$B$36:$AN$36,0)))</f>
        <v/>
      </c>
      <c r="AL23" s="416" t="str">
        <f aca="false">IF($B21="","",INDEX('[4]名簿（三次C)'!$B$36:$AN$76,MATCH($B21,'[4]名簿（三次C)'!$B$36:$B$76,0),MATCH('[4]名簿（三次C)'!$AL$36,'[4]名簿（三次C)'!$B$36:$AN$36,0)))</f>
        <v/>
      </c>
      <c r="AM23" s="416" t="str">
        <f aca="false">IF($B21="","",INDEX('[4]名簿（三次C)'!$B$36:$AO$76,MATCH($B21,'[4]名簿（三次C)'!$B$36:$B$76,0),MATCH('[4]名簿（三次C)'!$AO$36,'[4]名簿（三次C)'!$B$36:$AO$36,0)))</f>
        <v/>
      </c>
      <c r="AN23" s="408"/>
      <c r="AO23" s="409"/>
      <c r="AP23" s="410"/>
      <c r="AQ23" s="409"/>
      <c r="AR23" s="410"/>
      <c r="AS23" s="409"/>
      <c r="AT23" s="411"/>
      <c r="AV23" s="275"/>
    </row>
    <row r="24" customFormat="false" ht="13.5" hidden="false" customHeight="true" outlineLevel="0" collapsed="false">
      <c r="A24" s="372"/>
      <c r="B24" s="373" t="str">
        <f aca="false">IF($B25="","",INDEX('[4]名簿（三次C)'!$B$36:$AN$76,MATCH($B25,'[4]名簿（三次C)'!$B$36:$B$76,0),MATCH('[4]名簿（三次C)'!$C$36,'[4]名簿（三次C)'!$B$36:$AN$36,0)))</f>
        <v/>
      </c>
      <c r="C24" s="373"/>
      <c r="D24" s="374" t="str">
        <f aca="false">IF($B25="","",INDEX('[4]名簿（三次C)'!$B$36:$AN$76,MATCH($B25,'[4]名簿（三次C)'!$B$36:$B$76,0),MATCH('[4]名簿（三次C)'!$E$36,'[4]名簿（三次C)'!$B$36:$AN$36,0)))</f>
        <v/>
      </c>
      <c r="E24" s="375" t="str">
        <f aca="false">IF($B25="","",INDEX('[4]名簿（三次C)'!$B$36:$AN$76,MATCH($B25,'[4]名簿（三次C)'!$B$36:$B$76,0),MATCH('[4]名簿（三次C)'!$F$36,'[4]名簿（三次C)'!$B$36:$AN$36,0)))</f>
        <v/>
      </c>
      <c r="F24" s="376" t="str">
        <f aca="false">IF($B25="","",INDEX('[4]名簿（三次C)'!$B$36:$AN$76,MATCH($B25,'[4]名簿（三次C)'!$B$36:$B$76,0),MATCH('[4]名簿（三次C)'!$I$36,'[4]名簿（三次C)'!$B$36:$AN$36,0)))</f>
        <v/>
      </c>
      <c r="G24" s="376"/>
      <c r="H24" s="376"/>
      <c r="I24" s="376"/>
      <c r="J24" s="376"/>
      <c r="K24" s="376"/>
      <c r="L24" s="377" t="str">
        <f aca="false">IF($B25="","",INDEX('[4]名簿（三次C)'!$B$36:$AN$76,MATCH($B25,'[4]名簿（三次C)'!$B$36:$B$76,0),MATCH('[4]名簿（三次C)'!$K$36,'[4]名簿（三次C)'!$B$36:$AN$36,0)))</f>
        <v/>
      </c>
      <c r="M24" s="377"/>
      <c r="N24" s="377"/>
      <c r="O24" s="377"/>
      <c r="P24" s="377"/>
      <c r="Q24" s="377"/>
      <c r="R24" s="378" t="str">
        <f aca="false">IF($B25="","",INDEX('[4]名簿（三次C)'!$B$36:$AN$76,MATCH($B25,'[4]名簿（三次C)'!$B$36:$B$76,0),MATCH('[4]名簿（三次C)'!$M$36,'[4]名簿（三次C)'!$B$36:$AN$36,0)))</f>
        <v/>
      </c>
      <c r="S24" s="379" t="str">
        <f aca="false">IF($B25="","",INDEX('[4]名簿（三次C)'!$B$36:$AN$76,MATCH($B25,'[4]名簿（三次C)'!$B$36:$B$76,0),MATCH('[4]名簿（三次C)'!$N$36,'[4]名簿（三次C)'!$B$36:$AN$36,0)))</f>
        <v/>
      </c>
      <c r="T24" s="380" t="str">
        <f aca="false">IF($B25="","",INDEX('[4]名簿（三次C)'!$B$36:$AN$76,MATCH($B25,'[4]名簿（三次C)'!$B$36:$B$76,0),MATCH('[4]名簿（三次C)'!$Q$36,'[4]名簿（三次C)'!$B$36:$AN$36,0)))</f>
        <v/>
      </c>
      <c r="U24" s="376" t="str">
        <f aca="false">IF($B25="","",INDEX('[4]名簿（三次C)'!$B$36:$AN$76,MATCH($B25,'[4]名簿（三次C)'!$B$36:$B$76,0),MATCH('[4]名簿（三次C)'!$R$36,'[4]名簿（三次C)'!$B$36:$AN$36,0)))</f>
        <v/>
      </c>
      <c r="V24" s="376"/>
      <c r="W24" s="376"/>
      <c r="X24" s="376"/>
      <c r="Y24" s="376"/>
      <c r="Z24" s="376"/>
      <c r="AA24" s="381" t="str">
        <f aca="false">IF($B25="","",INDEX('[4]名簿（三次C)'!$B$36:$AN$76,MATCH($B25,'[4]名簿（三次C)'!$B$36:$B$76,0),MATCH('[4]名簿（三次C)'!$T$36,'[4]名簿（三次C)'!$B$36:$AN$36,0)))</f>
        <v/>
      </c>
      <c r="AB24" s="376" t="str">
        <f aca="false">IF($B25="","",INDEX('[4]名簿（三次C)'!$B$36:$AN$76,MATCH($B25,'[4]名簿（三次C)'!$B$36:$B$76,0),MATCH('[4]名簿（三次C)'!$V$36,'[4]名簿（三次C)'!$B$36:$AN$36,0)))</f>
        <v/>
      </c>
      <c r="AC24" s="376"/>
      <c r="AD24" s="376"/>
      <c r="AE24" s="376"/>
      <c r="AF24" s="376"/>
      <c r="AG24" s="382" t="str">
        <f aca="false">IF($B25="","",INDEX('[4]名簿（三次C)'!$B$36:$AN$76,MATCH($B25,'[4]名簿（三次C)'!$B$36:$B$76,0),MATCH('[4]名簿（三次C)'!$X$36,'[4]名簿（三次C)'!$B$36:$AN$36,0)))</f>
        <v/>
      </c>
      <c r="AH24" s="383"/>
      <c r="AI24" s="384" t="str">
        <f aca="false">IF($B25="","",INDEX('[4]名簿（三次C)'!$B$36:$AN$76,MATCH($B25,'[4]名簿（三次C)'!$B$36:$B$76,0),MATCH('[4]名簿（三次C)'!$AD$36,'[4]名簿（三次C)'!$B$36:$AN$36,0)))</f>
        <v/>
      </c>
      <c r="AJ24" s="385" t="str">
        <f aca="false">IF($B25="","",INDEX('[4]名簿（三次C)'!$B$36:$AN$76,MATCH($B25,'[4]名簿（三次C)'!$B$36:$B$76,0),MATCH('[4]名簿（三次C)'!$AF$36,'[4]名簿（三次C)'!$B$36:$AN$36,0)))</f>
        <v/>
      </c>
      <c r="AK24" s="386" t="str">
        <f aca="false">IF($B25="","",INDEX('[4]名簿（三次C)'!$B$36:$AN$76,MATCH($B25,'[4]名簿（三次C)'!$B$36:$B$76,0),MATCH('[4]名簿（三次C)'!$AG$36,'[4]名簿（三次C)'!$B$36:$AN$36,0)))</f>
        <v/>
      </c>
      <c r="AL24" s="386" t="str">
        <f aca="false">IF($B25="","",INDEX('[4]名簿（三次C)'!$B$36:$AN$76,MATCH($B25,'[4]名簿（三次C)'!$B$36:$B$76,0),MATCH('[4]名簿（三次C)'!$AJ$36,'[4]名簿（三次C)'!$B$36:$AN$36,0)))</f>
        <v/>
      </c>
      <c r="AM24" s="386" t="str">
        <f aca="false">IF($B25="","",INDEX('[4]名簿（三次C)'!$B$36:$AN$76,MATCH($B25,'[4]名簿（三次C)'!$B$36:$B$76,0),MATCH('[4]名簿（三次C)'!$AM$36,'[4]名簿（三次C)'!$B$36:$AN$36,0)))</f>
        <v/>
      </c>
      <c r="AN24" s="387"/>
      <c r="AO24" s="388"/>
      <c r="AP24" s="389" t="s">
        <v>192</v>
      </c>
      <c r="AQ24" s="388"/>
      <c r="AR24" s="389" t="s">
        <v>193</v>
      </c>
      <c r="AS24" s="388"/>
      <c r="AT24" s="390" t="s">
        <v>194</v>
      </c>
      <c r="AV24" s="275"/>
    </row>
    <row r="25" customFormat="false" ht="6.6" hidden="false" customHeight="true" outlineLevel="0" collapsed="false">
      <c r="A25" s="391" t="n">
        <v>3</v>
      </c>
      <c r="B25" s="392"/>
      <c r="C25" s="392"/>
      <c r="D25" s="374"/>
      <c r="E25" s="393" t="str">
        <f aca="false">IF($B25="","",INDEX('[4]名簿（三次C)'!$B$36:$AN$76,MATCH($B25,'[4]名簿（三次C)'!$B$36:$B$76,0),MATCH('[4]名簿（三次C)'!$G$36,'[4]名簿（三次C)'!$B$36:$AN$36,0)))</f>
        <v/>
      </c>
      <c r="F25" s="376"/>
      <c r="G25" s="376"/>
      <c r="H25" s="376"/>
      <c r="I25" s="376"/>
      <c r="J25" s="376"/>
      <c r="K25" s="376"/>
      <c r="L25" s="377"/>
      <c r="M25" s="377"/>
      <c r="N25" s="377"/>
      <c r="O25" s="377"/>
      <c r="P25" s="377"/>
      <c r="Q25" s="377"/>
      <c r="R25" s="378"/>
      <c r="S25" s="379"/>
      <c r="T25" s="380"/>
      <c r="U25" s="376"/>
      <c r="V25" s="376"/>
      <c r="W25" s="376"/>
      <c r="X25" s="376"/>
      <c r="Y25" s="376"/>
      <c r="Z25" s="376"/>
      <c r="AA25" s="381"/>
      <c r="AB25" s="376"/>
      <c r="AC25" s="376"/>
      <c r="AD25" s="376"/>
      <c r="AE25" s="376"/>
      <c r="AF25" s="376"/>
      <c r="AG25" s="394" t="str">
        <f aca="false">IF($B25="","",INDEX('[4]名簿（三次C)'!$B$36:$AN$76,MATCH($B25,'[4]名簿（三次C)'!$B$36:$B$76,0),MATCH('[4]名簿（三次C)'!$Z$36,'[4]名簿（三次C)'!$B$36:$AN$36,0)))</f>
        <v/>
      </c>
      <c r="AH25" s="395"/>
      <c r="AI25" s="384"/>
      <c r="AJ25" s="385"/>
      <c r="AK25" s="396" t="str">
        <f aca="false">IF($B25="","",INDEX('[4]名簿（三次C)'!$B$36:$AN$76,MATCH($B25,'[4]名簿（三次C)'!$B$36:$B$76,0),MATCH('[4]名簿（三次C)'!$AH$36,'[4]名簿（三次C)'!$B$36:$AN$36,0)))</f>
        <v/>
      </c>
      <c r="AL25" s="396" t="str">
        <f aca="false">IF($B25="","",INDEX('[4]名簿（三次C)'!$B$36:$AN$76,MATCH($B25,'[4]名簿（三次C)'!$B$36:$B$76,0),MATCH('[4]名簿（三次C)'!$AK$36,'[4]名簿（三次C)'!$B$36:$AN$36,0)))</f>
        <v/>
      </c>
      <c r="AM25" s="396" t="str">
        <f aca="false">IF($B25="","",INDEX('[4]名簿（三次C)'!$B$36:$AN$76,MATCH($B25,'[4]名簿（三次C)'!$B$36:$B$76,0),MATCH('[4]名簿（三次C)'!$AN$36,'[4]名簿（三次C)'!$B$36:$AN$36,0)))</f>
        <v/>
      </c>
      <c r="AN25" s="387"/>
      <c r="AO25" s="388"/>
      <c r="AP25" s="389"/>
      <c r="AQ25" s="388"/>
      <c r="AR25" s="389"/>
      <c r="AS25" s="388"/>
      <c r="AT25" s="390"/>
      <c r="AV25" s="275"/>
    </row>
    <row r="26" customFormat="false" ht="6.6" hidden="false" customHeight="true" outlineLevel="0" collapsed="false">
      <c r="A26" s="391"/>
      <c r="B26" s="392"/>
      <c r="C26" s="392"/>
      <c r="D26" s="374"/>
      <c r="E26" s="393"/>
      <c r="F26" s="397" t="str">
        <f aca="false">IF($B25="","",INDEX('[4]名簿（三次C)'!$B$36:$AN$76,MATCH($B25,'[4]名簿（三次C)'!$B$36:$B$76,0),MATCH('[4]名簿（三次C)'!$J$36,'[4]名簿（三次C)'!$B$36:$AN$36,0)))</f>
        <v/>
      </c>
      <c r="G26" s="397"/>
      <c r="H26" s="397"/>
      <c r="I26" s="398" t="s">
        <v>192</v>
      </c>
      <c r="J26" s="399"/>
      <c r="K26" s="399"/>
      <c r="L26" s="400" t="str">
        <f aca="false">IF($B25="","",INDEX('[4]名簿（三次C)'!$B$36:$AN$76,MATCH($B25,'[4]名簿（三次C)'!$B$36:$B$76,0),MATCH('[4]名簿（三次C)'!$L$36,'[4]名簿（三次C)'!$B$36:$AN$36,0)))</f>
        <v/>
      </c>
      <c r="M26" s="400"/>
      <c r="N26" s="400"/>
      <c r="O26" s="398" t="s">
        <v>196</v>
      </c>
      <c r="P26" s="399"/>
      <c r="Q26" s="399"/>
      <c r="R26" s="401" t="str">
        <f aca="false">IF($B25="","",INDEX('[4]名簿（三次C)'!$B$36:$AN$76,MATCH($B25,'[4]名簿（三次C)'!$B$36:$B$76,0),MATCH('[4]名簿（三次C)'!$O$36,'[4]名簿（三次C)'!$B$36:$AN$36,0)))</f>
        <v/>
      </c>
      <c r="S26" s="402" t="str">
        <f aca="false">IF($B25="","",INDEX('[4]名簿（三次C)'!$B$36:$AN$76,MATCH($B25,'[4]名簿（三次C)'!$B$36:$B$76,0),MATCH('[4]名簿（三次C)'!$P$36,'[4]名簿（三次C)'!$B$36:$AN$36,0)))</f>
        <v/>
      </c>
      <c r="T26" s="380"/>
      <c r="U26" s="404" t="str">
        <f aca="false">IF($B25="","",INDEX('[4]名簿（三次C)'!$B$36:$AN$76,MATCH($B25,'[4]名簿（三次C)'!$B$36:$B$76,0),MATCH('[4]名簿（三次C)'!$S$36,'[4]名簿（三次C)'!$B$36:$AN$36,0)))</f>
        <v/>
      </c>
      <c r="V26" s="404"/>
      <c r="W26" s="404" t="s">
        <v>182</v>
      </c>
      <c r="X26" s="404"/>
      <c r="Y26" s="405" t="str">
        <f aca="false">IF($B25="","",INDEX('[4]名簿（三次C)'!$B$36:$AN$76,MATCH($B25,'[4]名簿（三次C)'!$B$36:$B$76,0),MATCH('[4]名簿（三次C)'!$T$36,'[4]名簿（三次C)'!$B$36:$AN$36,0)))</f>
        <v/>
      </c>
      <c r="Z26" s="405"/>
      <c r="AA26" s="381"/>
      <c r="AB26" s="406" t="str">
        <f aca="false">IF($B25="","",INDEX('[4]名簿（三次C)'!$B$36:$AN$76,MATCH($B25,'[4]名簿（三次C)'!$B$36:$B$76,0),MATCH('[4]名簿（三次C)'!$W$36,'[4]名簿（三次C)'!$B$36:$AN$36,0)))</f>
        <v/>
      </c>
      <c r="AC26" s="406"/>
      <c r="AD26" s="406"/>
      <c r="AE26" s="406"/>
      <c r="AF26" s="406"/>
      <c r="AG26" s="394"/>
      <c r="AH26" s="395"/>
      <c r="AI26" s="407" t="str">
        <f aca="false">IF($B25="","",INDEX('[4]名簿（三次C)'!$B$36:$AN$76,MATCH($B25,'[4]名簿（三次C)'!$B$36:$B$76,0),MATCH('[4]名簿（三次C)'!$AE$36,'[4]名簿（三次C)'!$B$36:$AN$36,0)))</f>
        <v/>
      </c>
      <c r="AJ26" s="385"/>
      <c r="AK26" s="396"/>
      <c r="AL26" s="396"/>
      <c r="AM26" s="396"/>
      <c r="AN26" s="408"/>
      <c r="AO26" s="409"/>
      <c r="AP26" s="410" t="s">
        <v>192</v>
      </c>
      <c r="AQ26" s="409"/>
      <c r="AR26" s="410" t="s">
        <v>193</v>
      </c>
      <c r="AS26" s="409"/>
      <c r="AT26" s="411" t="s">
        <v>194</v>
      </c>
      <c r="AV26" s="275"/>
    </row>
    <row r="27" customFormat="false" ht="13.5" hidden="false" customHeight="false" outlineLevel="0" collapsed="false">
      <c r="A27" s="391"/>
      <c r="B27" s="412" t="str">
        <f aca="false">IF($B25="","",INDEX('[4]名簿（三次C)'!$B$36:$AN$76,MATCH($B25,'[4]名簿（三次C)'!$B$36:$B$76,0),MATCH('[4]名簿（三次C)'!$D$36,'[4]名簿（三次C)'!$B$36:$AN$36,0)))</f>
        <v/>
      </c>
      <c r="C27" s="412"/>
      <c r="D27" s="374"/>
      <c r="E27" s="413" t="str">
        <f aca="false">IF($B25="","",INDEX('[4]名簿（三次C)'!$B$36:$AN$76,MATCH($B25,'[4]名簿（三次C)'!$B$36:$B$76,0),MATCH('[4]名簿（三次C)'!$H$36,'[4]名簿（三次C)'!$B$36:$AN$36,0)))</f>
        <v/>
      </c>
      <c r="F27" s="397"/>
      <c r="G27" s="397"/>
      <c r="H27" s="397"/>
      <c r="I27" s="398"/>
      <c r="J27" s="398"/>
      <c r="K27" s="399"/>
      <c r="L27" s="400"/>
      <c r="M27" s="400"/>
      <c r="N27" s="400"/>
      <c r="O27" s="398"/>
      <c r="P27" s="398"/>
      <c r="Q27" s="399"/>
      <c r="R27" s="401"/>
      <c r="S27" s="402"/>
      <c r="T27" s="380"/>
      <c r="U27" s="404"/>
      <c r="V27" s="404"/>
      <c r="W27" s="404"/>
      <c r="X27" s="404"/>
      <c r="Y27" s="405"/>
      <c r="Z27" s="405"/>
      <c r="AA27" s="381"/>
      <c r="AB27" s="406"/>
      <c r="AC27" s="406"/>
      <c r="AD27" s="406"/>
      <c r="AE27" s="406"/>
      <c r="AF27" s="406"/>
      <c r="AG27" s="414" t="str">
        <f aca="false">IF($B25="","",INDEX('[4]名簿（三次C)'!$B$36:$AN$76,MATCH($B25,'[4]名簿（三次C)'!$B$36:$B$76,0),MATCH('[4]名簿（三次C)'!$AB$36,'[4]名簿（三次C)'!$B$36:$AN$36,0)))</f>
        <v/>
      </c>
      <c r="AH27" s="415" t="str">
        <f aca="false">IF($B25="","",INDEX('[4]名簿（三次C)'!$B$36:$AN$76,MATCH($B25,'[4]名簿（三次C)'!$B$36:$B$76,0),MATCH('[4]名簿（三次C)'!$AC$36,'[4]名簿（三次C)'!$B$36:$AN$36,0)))</f>
        <v/>
      </c>
      <c r="AI27" s="407"/>
      <c r="AJ27" s="385"/>
      <c r="AK27" s="416" t="str">
        <f aca="false">IF($B25="","",INDEX('[4]名簿（三次C)'!$B$36:$AN$76,MATCH($B25,'[4]名簿（三次C)'!$B$36:$B$76,0),MATCH('[4]名簿（三次C)'!$AI$36,'[4]名簿（三次C)'!$B$36:$AN$36,0)))</f>
        <v/>
      </c>
      <c r="AL27" s="416" t="str">
        <f aca="false">IF($B25="","",INDEX('[4]名簿（三次C)'!$B$36:$AN$76,MATCH($B25,'[4]名簿（三次C)'!$B$36:$B$76,0),MATCH('[4]名簿（三次C)'!$AL$36,'[4]名簿（三次C)'!$B$36:$AN$36,0)))</f>
        <v/>
      </c>
      <c r="AM27" s="416" t="str">
        <f aca="false">IF($B25="","",INDEX('[4]名簿（三次C)'!$B$36:$AO$76,MATCH($B25,'[4]名簿（三次C)'!$B$36:$B$76,0),MATCH('[4]名簿（三次C)'!$AO$36,'[4]名簿（三次C)'!$B$36:$AO$36,0)))</f>
        <v/>
      </c>
      <c r="AN27" s="408"/>
      <c r="AO27" s="409"/>
      <c r="AP27" s="410"/>
      <c r="AQ27" s="409"/>
      <c r="AR27" s="410"/>
      <c r="AS27" s="409"/>
      <c r="AT27" s="411"/>
      <c r="AV27" s="275"/>
    </row>
    <row r="28" customFormat="false" ht="13.5" hidden="false" customHeight="true" outlineLevel="0" collapsed="false">
      <c r="A28" s="372"/>
      <c r="B28" s="373" t="str">
        <f aca="false">IF($B29="","",INDEX('[4]名簿（三次C)'!$B$36:$AN$76,MATCH($B29,'[4]名簿（三次C)'!$B$36:$B$76,0),MATCH('[4]名簿（三次C)'!$C$36,'[4]名簿（三次C)'!$B$36:$AN$36,0)))</f>
        <v/>
      </c>
      <c r="C28" s="373"/>
      <c r="D28" s="374" t="str">
        <f aca="false">IF($B29="","",INDEX('[4]名簿（三次C)'!$B$36:$AN$76,MATCH($B29,'[4]名簿（三次C)'!$B$36:$B$76,0),MATCH('[4]名簿（三次C)'!$E$36,'[4]名簿（三次C)'!$B$36:$AN$36,0)))</f>
        <v/>
      </c>
      <c r="E28" s="375" t="str">
        <f aca="false">IF($B29="","",INDEX('[4]名簿（三次C)'!$B$36:$AN$76,MATCH($B29,'[4]名簿（三次C)'!$B$36:$B$76,0),MATCH('[4]名簿（三次C)'!$F$36,'[4]名簿（三次C)'!$B$36:$AN$36,0)))</f>
        <v/>
      </c>
      <c r="F28" s="376" t="str">
        <f aca="false">IF($B29="","",INDEX('[4]名簿（三次C)'!$B$36:$AN$76,MATCH($B29,'[4]名簿（三次C)'!$B$36:$B$76,0),MATCH('[4]名簿（三次C)'!$I$36,'[4]名簿（三次C)'!$B$36:$AN$36,0)))</f>
        <v/>
      </c>
      <c r="G28" s="376"/>
      <c r="H28" s="376"/>
      <c r="I28" s="376"/>
      <c r="J28" s="376"/>
      <c r="K28" s="376"/>
      <c r="L28" s="377" t="str">
        <f aca="false">IF($B29="","",INDEX('[4]名簿（三次C)'!$B$36:$AN$76,MATCH($B29,'[4]名簿（三次C)'!$B$36:$B$76,0),MATCH('[4]名簿（三次C)'!$K$36,'[4]名簿（三次C)'!$B$36:$AN$36,0)))</f>
        <v/>
      </c>
      <c r="M28" s="377"/>
      <c r="N28" s="377"/>
      <c r="O28" s="377"/>
      <c r="P28" s="377"/>
      <c r="Q28" s="377"/>
      <c r="R28" s="378" t="str">
        <f aca="false">IF($B29="","",INDEX('[4]名簿（三次C)'!$B$36:$AN$76,MATCH($B29,'[4]名簿（三次C)'!$B$36:$B$76,0),MATCH('[4]名簿（三次C)'!$M$36,'[4]名簿（三次C)'!$B$36:$AN$36,0)))</f>
        <v/>
      </c>
      <c r="S28" s="379" t="str">
        <f aca="false">IF($B29="","",INDEX('[4]名簿（三次C)'!$B$36:$AN$76,MATCH($B29,'[4]名簿（三次C)'!$B$36:$B$76,0),MATCH('[4]名簿（三次C)'!$N$36,'[4]名簿（三次C)'!$B$36:$AN$36,0)))</f>
        <v/>
      </c>
      <c r="T28" s="380" t="str">
        <f aca="false">IF($B29="","",INDEX('[4]名簿（三次C)'!$B$36:$AN$76,MATCH($B29,'[4]名簿（三次C)'!$B$36:$B$76,0),MATCH('[4]名簿（三次C)'!$Q$36,'[4]名簿（三次C)'!$B$36:$AN$36,0)))</f>
        <v/>
      </c>
      <c r="U28" s="376" t="str">
        <f aca="false">IF($B29="","",INDEX('[4]名簿（三次C)'!$B$36:$AN$76,MATCH($B29,'[4]名簿（三次C)'!$B$36:$B$76,0),MATCH('[4]名簿（三次C)'!$R$36,'[4]名簿（三次C)'!$B$36:$AN$36,0)))</f>
        <v/>
      </c>
      <c r="V28" s="376"/>
      <c r="W28" s="376"/>
      <c r="X28" s="376"/>
      <c r="Y28" s="376"/>
      <c r="Z28" s="376"/>
      <c r="AA28" s="381" t="str">
        <f aca="false">IF($B29="","",INDEX('[4]名簿（三次C)'!$B$36:$AN$76,MATCH($B29,'[4]名簿（三次C)'!$B$36:$B$76,0),MATCH('[4]名簿（三次C)'!$T$36,'[4]名簿（三次C)'!$B$36:$AN$36,0)))</f>
        <v/>
      </c>
      <c r="AB28" s="376" t="str">
        <f aca="false">IF($B29="","",INDEX('[4]名簿（三次C)'!$B$36:$AN$76,MATCH($B29,'[4]名簿（三次C)'!$B$36:$B$76,0),MATCH('[4]名簿（三次C)'!$V$36,'[4]名簿（三次C)'!$B$36:$AN$36,0)))</f>
        <v/>
      </c>
      <c r="AC28" s="376"/>
      <c r="AD28" s="376"/>
      <c r="AE28" s="376"/>
      <c r="AF28" s="376"/>
      <c r="AG28" s="382" t="str">
        <f aca="false">IF($B29="","",INDEX('[4]名簿（三次C)'!$B$36:$AN$76,MATCH($B29,'[4]名簿（三次C)'!$B$36:$B$76,0),MATCH('[4]名簿（三次C)'!$X$36,'[4]名簿（三次C)'!$B$36:$AN$36,0)))</f>
        <v/>
      </c>
      <c r="AH28" s="383"/>
      <c r="AI28" s="384" t="str">
        <f aca="false">IF($B29="","",INDEX('[4]名簿（三次C)'!$B$36:$AN$76,MATCH($B29,'[4]名簿（三次C)'!$B$36:$B$76,0),MATCH('[4]名簿（三次C)'!$AD$36,'[4]名簿（三次C)'!$B$36:$AN$36,0)))</f>
        <v/>
      </c>
      <c r="AJ28" s="385" t="str">
        <f aca="false">IF($B29="","",INDEX('[4]名簿（三次C)'!$B$36:$AN$76,MATCH($B29,'[4]名簿（三次C)'!$B$36:$B$76,0),MATCH('[4]名簿（三次C)'!$AF$36,'[4]名簿（三次C)'!$B$36:$AN$36,0)))</f>
        <v/>
      </c>
      <c r="AK28" s="386" t="str">
        <f aca="false">IF($B29="","",INDEX('[4]名簿（三次C)'!$B$36:$AN$76,MATCH($B29,'[4]名簿（三次C)'!$B$36:$B$76,0),MATCH('[4]名簿（三次C)'!$AG$36,'[4]名簿（三次C)'!$B$36:$AN$36,0)))</f>
        <v/>
      </c>
      <c r="AL28" s="386" t="str">
        <f aca="false">IF($B29="","",INDEX('[4]名簿（三次C)'!$B$36:$AN$76,MATCH($B29,'[4]名簿（三次C)'!$B$36:$B$76,0),MATCH('[4]名簿（三次C)'!$AJ$36,'[4]名簿（三次C)'!$B$36:$AN$36,0)))</f>
        <v/>
      </c>
      <c r="AM28" s="386" t="str">
        <f aca="false">IF($B29="","",INDEX('[4]名簿（三次C)'!$B$36:$AN$76,MATCH($B29,'[4]名簿（三次C)'!$B$36:$B$76,0),MATCH('[4]名簿（三次C)'!$AM$36,'[4]名簿（三次C)'!$B$36:$AN$36,0)))</f>
        <v/>
      </c>
      <c r="AN28" s="387"/>
      <c r="AO28" s="388"/>
      <c r="AP28" s="389" t="s">
        <v>192</v>
      </c>
      <c r="AQ28" s="388"/>
      <c r="AR28" s="389" t="s">
        <v>193</v>
      </c>
      <c r="AS28" s="388"/>
      <c r="AT28" s="390" t="s">
        <v>194</v>
      </c>
      <c r="AV28" s="275"/>
    </row>
    <row r="29" customFormat="false" ht="6.75" hidden="false" customHeight="true" outlineLevel="0" collapsed="false">
      <c r="A29" s="391" t="n">
        <v>4</v>
      </c>
      <c r="B29" s="392"/>
      <c r="C29" s="392"/>
      <c r="D29" s="374"/>
      <c r="E29" s="393" t="str">
        <f aca="false">IF($B29="","",INDEX('[4]名簿（三次C)'!$B$36:$AN$76,MATCH($B29,'[4]名簿（三次C)'!$B$36:$B$76,0),MATCH('[4]名簿（三次C)'!$G$36,'[4]名簿（三次C)'!$B$36:$AN$36,0)))</f>
        <v/>
      </c>
      <c r="F29" s="376"/>
      <c r="G29" s="376"/>
      <c r="H29" s="376"/>
      <c r="I29" s="376"/>
      <c r="J29" s="376"/>
      <c r="K29" s="376"/>
      <c r="L29" s="377"/>
      <c r="M29" s="377"/>
      <c r="N29" s="377"/>
      <c r="O29" s="377"/>
      <c r="P29" s="377"/>
      <c r="Q29" s="377"/>
      <c r="R29" s="378"/>
      <c r="S29" s="379"/>
      <c r="T29" s="380"/>
      <c r="U29" s="376"/>
      <c r="V29" s="376"/>
      <c r="W29" s="376"/>
      <c r="X29" s="376"/>
      <c r="Y29" s="376"/>
      <c r="Z29" s="376"/>
      <c r="AA29" s="381"/>
      <c r="AB29" s="376"/>
      <c r="AC29" s="376"/>
      <c r="AD29" s="376"/>
      <c r="AE29" s="376"/>
      <c r="AF29" s="376"/>
      <c r="AG29" s="394" t="str">
        <f aca="false">IF($B29="","",INDEX('[4]名簿（三次C)'!$B$36:$AN$76,MATCH($B29,'[4]名簿（三次C)'!$B$36:$B$76,0),MATCH('[4]名簿（三次C)'!$Z$36,'[4]名簿（三次C)'!$B$36:$AN$36,0)))</f>
        <v/>
      </c>
      <c r="AH29" s="395"/>
      <c r="AI29" s="384"/>
      <c r="AJ29" s="385"/>
      <c r="AK29" s="396" t="str">
        <f aca="false">IF($B29="","",INDEX('[4]名簿（三次C)'!$B$36:$AN$76,MATCH($B29,'[4]名簿（三次C)'!$B$36:$B$76,0),MATCH('[4]名簿（三次C)'!$AH$36,'[4]名簿（三次C)'!$B$36:$AN$36,0)))</f>
        <v/>
      </c>
      <c r="AL29" s="396" t="str">
        <f aca="false">IF($B29="","",INDEX('[4]名簿（三次C)'!$B$36:$AN$76,MATCH($B29,'[4]名簿（三次C)'!$B$36:$B$76,0),MATCH('[4]名簿（三次C)'!$AK$36,'[4]名簿（三次C)'!$B$36:$AN$36,0)))</f>
        <v/>
      </c>
      <c r="AM29" s="396" t="str">
        <f aca="false">IF($B29="","",INDEX('[4]名簿（三次C)'!$B$36:$AN$76,MATCH($B29,'[4]名簿（三次C)'!$B$36:$B$76,0),MATCH('[4]名簿（三次C)'!$AN$36,'[4]名簿（三次C)'!$B$36:$AN$36,0)))</f>
        <v/>
      </c>
      <c r="AN29" s="387"/>
      <c r="AO29" s="388"/>
      <c r="AP29" s="389"/>
      <c r="AQ29" s="388"/>
      <c r="AR29" s="389"/>
      <c r="AS29" s="388"/>
      <c r="AT29" s="390"/>
      <c r="AV29" s="275"/>
    </row>
    <row r="30" customFormat="false" ht="6.75" hidden="false" customHeight="true" outlineLevel="0" collapsed="false">
      <c r="A30" s="391"/>
      <c r="B30" s="392"/>
      <c r="C30" s="392"/>
      <c r="D30" s="374"/>
      <c r="E30" s="393"/>
      <c r="F30" s="397" t="str">
        <f aca="false">IF($B29="","",INDEX('[4]名簿（三次C)'!$B$36:$AN$76,MATCH($B29,'[4]名簿（三次C)'!$B$36:$B$76,0),MATCH('[4]名簿（三次C)'!$J$36,'[4]名簿（三次C)'!$B$36:$AN$36,0)))</f>
        <v/>
      </c>
      <c r="G30" s="397"/>
      <c r="H30" s="397"/>
      <c r="I30" s="398" t="s">
        <v>192</v>
      </c>
      <c r="J30" s="399"/>
      <c r="K30" s="399"/>
      <c r="L30" s="400" t="str">
        <f aca="false">IF($B29="","",INDEX('[4]名簿（三次C)'!$B$36:$AN$76,MATCH($B29,'[4]名簿（三次C)'!$B$36:$B$76,0),MATCH('[4]名簿（三次C)'!$L$36,'[4]名簿（三次C)'!$B$36:$AN$36,0)))</f>
        <v/>
      </c>
      <c r="M30" s="400"/>
      <c r="N30" s="400"/>
      <c r="O30" s="398" t="s">
        <v>196</v>
      </c>
      <c r="P30" s="399"/>
      <c r="Q30" s="399"/>
      <c r="R30" s="401" t="str">
        <f aca="false">IF($B29="","",INDEX('[4]名簿（三次C)'!$B$36:$AN$76,MATCH($B29,'[4]名簿（三次C)'!$B$36:$B$76,0),MATCH('[4]名簿（三次C)'!$O$36,'[4]名簿（三次C)'!$B$36:$AN$36,0)))</f>
        <v/>
      </c>
      <c r="S30" s="402" t="str">
        <f aca="false">IF($B29="","",INDEX('[4]名簿（三次C)'!$B$36:$AN$76,MATCH($B29,'[4]名簿（三次C)'!$B$36:$B$76,0),MATCH('[4]名簿（三次C)'!$P$36,'[4]名簿（三次C)'!$B$36:$AN$36,0)))</f>
        <v/>
      </c>
      <c r="T30" s="380"/>
      <c r="U30" s="404" t="str">
        <f aca="false">IF($B29="","",INDEX('[4]名簿（三次C)'!$B$36:$AN$76,MATCH($B29,'[4]名簿（三次C)'!$B$36:$B$76,0),MATCH('[4]名簿（三次C)'!$S$36,'[4]名簿（三次C)'!$B$36:$AN$36,0)))</f>
        <v/>
      </c>
      <c r="V30" s="404"/>
      <c r="W30" s="404" t="s">
        <v>182</v>
      </c>
      <c r="X30" s="404"/>
      <c r="Y30" s="405" t="str">
        <f aca="false">IF($B29="","",INDEX('[4]名簿（三次C)'!$B$36:$AN$76,MATCH($B29,'[4]名簿（三次C)'!$B$36:$B$76,0),MATCH('[4]名簿（三次C)'!$T$36,'[4]名簿（三次C)'!$B$36:$AN$36,0)))</f>
        <v/>
      </c>
      <c r="Z30" s="405"/>
      <c r="AA30" s="381"/>
      <c r="AB30" s="406" t="str">
        <f aca="false">IF($B29="","",INDEX('[4]名簿（三次C)'!$B$36:$AN$76,MATCH($B29,'[4]名簿（三次C)'!$B$36:$B$76,0),MATCH('[4]名簿（三次C)'!$W$36,'[4]名簿（三次C)'!$B$36:$AN$36,0)))</f>
        <v/>
      </c>
      <c r="AC30" s="406"/>
      <c r="AD30" s="406"/>
      <c r="AE30" s="406"/>
      <c r="AF30" s="406"/>
      <c r="AG30" s="394"/>
      <c r="AH30" s="395"/>
      <c r="AI30" s="407" t="str">
        <f aca="false">IF($B29="","",INDEX('[4]名簿（三次C)'!$B$36:$AN$76,MATCH($B29,'[4]名簿（三次C)'!$B$36:$B$76,0),MATCH('[4]名簿（三次C)'!$AE$36,'[4]名簿（三次C)'!$B$36:$AN$36,0)))</f>
        <v/>
      </c>
      <c r="AJ30" s="385"/>
      <c r="AK30" s="396"/>
      <c r="AL30" s="396"/>
      <c r="AM30" s="396"/>
      <c r="AN30" s="408"/>
      <c r="AO30" s="409"/>
      <c r="AP30" s="410" t="s">
        <v>192</v>
      </c>
      <c r="AQ30" s="409"/>
      <c r="AR30" s="410" t="s">
        <v>193</v>
      </c>
      <c r="AS30" s="409"/>
      <c r="AT30" s="411" t="s">
        <v>194</v>
      </c>
      <c r="AV30" s="275"/>
    </row>
    <row r="31" customFormat="false" ht="13.5" hidden="false" customHeight="false" outlineLevel="0" collapsed="false">
      <c r="A31" s="391"/>
      <c r="B31" s="412" t="str">
        <f aca="false">IF($B29="","",INDEX('[4]名簿（三次C)'!$B$36:$AN$76,MATCH($B29,'[4]名簿（三次C)'!$B$36:$B$76,0),MATCH('[4]名簿（三次C)'!$D$36,'[4]名簿（三次C)'!$B$36:$AN$36,0)))</f>
        <v/>
      </c>
      <c r="C31" s="412"/>
      <c r="D31" s="374"/>
      <c r="E31" s="413" t="str">
        <f aca="false">IF($B29="","",INDEX('[4]名簿（三次C)'!$B$36:$AN$76,MATCH($B29,'[4]名簿（三次C)'!$B$36:$B$76,0),MATCH('[4]名簿（三次C)'!$H$36,'[4]名簿（三次C)'!$B$36:$AN$36,0)))</f>
        <v/>
      </c>
      <c r="F31" s="397"/>
      <c r="G31" s="397"/>
      <c r="H31" s="397"/>
      <c r="I31" s="398"/>
      <c r="J31" s="398"/>
      <c r="K31" s="399"/>
      <c r="L31" s="400"/>
      <c r="M31" s="400"/>
      <c r="N31" s="400"/>
      <c r="O31" s="398"/>
      <c r="P31" s="398"/>
      <c r="Q31" s="399"/>
      <c r="R31" s="401"/>
      <c r="S31" s="402"/>
      <c r="T31" s="380"/>
      <c r="U31" s="404"/>
      <c r="V31" s="404"/>
      <c r="W31" s="404"/>
      <c r="X31" s="404"/>
      <c r="Y31" s="405"/>
      <c r="Z31" s="405"/>
      <c r="AA31" s="381"/>
      <c r="AB31" s="406"/>
      <c r="AC31" s="406"/>
      <c r="AD31" s="406"/>
      <c r="AE31" s="406"/>
      <c r="AF31" s="406"/>
      <c r="AG31" s="414" t="str">
        <f aca="false">IF($B29="","",INDEX('[4]名簿（三次C)'!$B$36:$AN$76,MATCH($B29,'[4]名簿（三次C)'!$B$36:$B$76,0),MATCH('[4]名簿（三次C)'!$AB$36,'[4]名簿（三次C)'!$B$36:$AN$36,0)))</f>
        <v/>
      </c>
      <c r="AH31" s="415" t="str">
        <f aca="false">IF($B29="","",INDEX('[4]名簿（三次C)'!$B$36:$AN$76,MATCH($B29,'[4]名簿（三次C)'!$B$36:$B$76,0),MATCH('[4]名簿（三次C)'!$AC$36,'[4]名簿（三次C)'!$B$36:$AN$36,0)))</f>
        <v/>
      </c>
      <c r="AI31" s="407"/>
      <c r="AJ31" s="385"/>
      <c r="AK31" s="416" t="str">
        <f aca="false">IF($B29="","",INDEX('[4]名簿（三次C)'!$B$36:$AN$76,MATCH($B29,'[4]名簿（三次C)'!$B$36:$B$76,0),MATCH('[4]名簿（三次C)'!$AI$36,'[4]名簿（三次C)'!$B$36:$AN$36,0)))</f>
        <v/>
      </c>
      <c r="AL31" s="416" t="str">
        <f aca="false">IF($B29="","",INDEX('[4]名簿（三次C)'!$B$36:$AN$76,MATCH($B29,'[4]名簿（三次C)'!$B$36:$B$76,0),MATCH('[4]名簿（三次C)'!$AL$36,'[4]名簿（三次C)'!$B$36:$AN$36,0)))</f>
        <v/>
      </c>
      <c r="AM31" s="416" t="str">
        <f aca="false">IF($B29="","",INDEX('[4]名簿（三次C)'!$B$36:$AO$76,MATCH($B29,'[4]名簿（三次C)'!$B$36:$B$76,0),MATCH('[4]名簿（三次C)'!$AO$36,'[4]名簿（三次C)'!$B$36:$AO$36,0)))</f>
        <v/>
      </c>
      <c r="AN31" s="408"/>
      <c r="AO31" s="409"/>
      <c r="AP31" s="410"/>
      <c r="AQ31" s="409"/>
      <c r="AR31" s="410"/>
      <c r="AS31" s="409"/>
      <c r="AT31" s="411"/>
      <c r="AV31" s="275"/>
    </row>
    <row r="32" customFormat="false" ht="13.5" hidden="false" customHeight="true" outlineLevel="0" collapsed="false">
      <c r="A32" s="372"/>
      <c r="B32" s="373" t="str">
        <f aca="false">IF($B33="","",INDEX('[4]名簿（三次C)'!$B$36:$AN$76,MATCH($B33,'[4]名簿（三次C)'!$B$36:$B$76,0),MATCH('[4]名簿（三次C)'!$C$36,'[4]名簿（三次C)'!$B$36:$AN$36,0)))</f>
        <v/>
      </c>
      <c r="C32" s="373"/>
      <c r="D32" s="374" t="str">
        <f aca="false">IF($B33="","",INDEX('[4]名簿（三次C)'!$B$36:$AN$76,MATCH($B33,'[4]名簿（三次C)'!$B$36:$B$76,0),MATCH('[4]名簿（三次C)'!$E$36,'[4]名簿（三次C)'!$B$36:$AN$36,0)))</f>
        <v/>
      </c>
      <c r="E32" s="375" t="str">
        <f aca="false">IF($B33="","",INDEX('[4]名簿（三次C)'!$B$36:$AN$76,MATCH($B33,'[4]名簿（三次C)'!$B$36:$B$76,0),MATCH('[4]名簿（三次C)'!$F$36,'[4]名簿（三次C)'!$B$36:$AN$36,0)))</f>
        <v/>
      </c>
      <c r="F32" s="376" t="str">
        <f aca="false">IF($B33="","",INDEX('[4]名簿（三次C)'!$B$36:$AN$76,MATCH($B33,'[4]名簿（三次C)'!$B$36:$B$76,0),MATCH('[4]名簿（三次C)'!$I$36,'[4]名簿（三次C)'!$B$36:$AN$36,0)))</f>
        <v/>
      </c>
      <c r="G32" s="376"/>
      <c r="H32" s="376"/>
      <c r="I32" s="376"/>
      <c r="J32" s="376"/>
      <c r="K32" s="376"/>
      <c r="L32" s="377" t="str">
        <f aca="false">IF($B33="","",INDEX('[4]名簿（三次C)'!$B$36:$AN$76,MATCH($B33,'[4]名簿（三次C)'!$B$36:$B$76,0),MATCH('[4]名簿（三次C)'!$K$36,'[4]名簿（三次C)'!$B$36:$AN$36,0)))</f>
        <v/>
      </c>
      <c r="M32" s="377"/>
      <c r="N32" s="377"/>
      <c r="O32" s="377"/>
      <c r="P32" s="377"/>
      <c r="Q32" s="377"/>
      <c r="R32" s="378" t="str">
        <f aca="false">IF($B33="","",INDEX('[4]名簿（三次C)'!$B$36:$AN$76,MATCH($B33,'[4]名簿（三次C)'!$B$36:$B$76,0),MATCH('[4]名簿（三次C)'!$M$36,'[4]名簿（三次C)'!$B$36:$AN$36,0)))</f>
        <v/>
      </c>
      <c r="S32" s="379" t="str">
        <f aca="false">IF($B33="","",INDEX('[4]名簿（三次C)'!$B$36:$AN$76,MATCH($B33,'[4]名簿（三次C)'!$B$36:$B$76,0),MATCH('[4]名簿（三次C)'!$N$36,'[4]名簿（三次C)'!$B$36:$AN$36,0)))</f>
        <v/>
      </c>
      <c r="T32" s="380" t="str">
        <f aca="false">IF($B33="","",INDEX('[4]名簿（三次C)'!$B$36:$AN$76,MATCH($B33,'[4]名簿（三次C)'!$B$36:$B$76,0),MATCH('[4]名簿（三次C)'!$Q$36,'[4]名簿（三次C)'!$B$36:$AN$36,0)))</f>
        <v/>
      </c>
      <c r="U32" s="376" t="str">
        <f aca="false">IF($B33="","",INDEX('[4]名簿（三次C)'!$B$36:$AN$76,MATCH($B33,'[4]名簿（三次C)'!$B$36:$B$76,0),MATCH('[4]名簿（三次C)'!$R$36,'[4]名簿（三次C)'!$B$36:$AN$36,0)))</f>
        <v/>
      </c>
      <c r="V32" s="376"/>
      <c r="W32" s="376"/>
      <c r="X32" s="376"/>
      <c r="Y32" s="376"/>
      <c r="Z32" s="376"/>
      <c r="AA32" s="381" t="str">
        <f aca="false">IF($B33="","",INDEX('[4]名簿（三次C)'!$B$36:$AN$76,MATCH($B33,'[4]名簿（三次C)'!$B$36:$B$76,0),MATCH('[4]名簿（三次C)'!$T$36,'[4]名簿（三次C)'!$B$36:$AN$36,0)))</f>
        <v/>
      </c>
      <c r="AB32" s="376" t="str">
        <f aca="false">IF($B33="","",INDEX('[4]名簿（三次C)'!$B$36:$AN$76,MATCH($B33,'[4]名簿（三次C)'!$B$36:$B$76,0),MATCH('[4]名簿（三次C)'!$V$36,'[4]名簿（三次C)'!$B$36:$AN$36,0)))</f>
        <v/>
      </c>
      <c r="AC32" s="376"/>
      <c r="AD32" s="376"/>
      <c r="AE32" s="376"/>
      <c r="AF32" s="376"/>
      <c r="AG32" s="382" t="str">
        <f aca="false">IF($B33="","",INDEX('[4]名簿（三次C)'!$B$36:$AN$76,MATCH($B33,'[4]名簿（三次C)'!$B$36:$B$76,0),MATCH('[4]名簿（三次C)'!$X$36,'[4]名簿（三次C)'!$B$36:$AN$36,0)))</f>
        <v/>
      </c>
      <c r="AH32" s="383"/>
      <c r="AI32" s="384" t="str">
        <f aca="false">IF($B33="","",INDEX('[4]名簿（三次C)'!$B$36:$AN$76,MATCH($B33,'[4]名簿（三次C)'!$B$36:$B$76,0),MATCH('[4]名簿（三次C)'!$AD$36,'[4]名簿（三次C)'!$B$36:$AN$36,0)))</f>
        <v/>
      </c>
      <c r="AJ32" s="385" t="str">
        <f aca="false">IF($B33="","",INDEX('[4]名簿（三次C)'!$B$36:$AN$76,MATCH($B33,'[4]名簿（三次C)'!$B$36:$B$76,0),MATCH('[4]名簿（三次C)'!$AF$36,'[4]名簿（三次C)'!$B$36:$AN$36,0)))</f>
        <v/>
      </c>
      <c r="AK32" s="386" t="str">
        <f aca="false">IF($B33="","",INDEX('[4]名簿（三次C)'!$B$36:$AN$76,MATCH($B33,'[4]名簿（三次C)'!$B$36:$B$76,0),MATCH('[4]名簿（三次C)'!$AG$36,'[4]名簿（三次C)'!$B$36:$AN$36,0)))</f>
        <v/>
      </c>
      <c r="AL32" s="386" t="str">
        <f aca="false">IF($B33="","",INDEX('[4]名簿（三次C)'!$B$36:$AN$76,MATCH($B33,'[4]名簿（三次C)'!$B$36:$B$76,0),MATCH('[4]名簿（三次C)'!$AJ$36,'[4]名簿（三次C)'!$B$36:$AN$36,0)))</f>
        <v/>
      </c>
      <c r="AM32" s="386" t="str">
        <f aca="false">IF($B33="","",INDEX('[4]名簿（三次C)'!$B$36:$AN$76,MATCH($B33,'[4]名簿（三次C)'!$B$36:$B$76,0),MATCH('[4]名簿（三次C)'!$AM$36,'[4]名簿（三次C)'!$B$36:$AN$36,0)))</f>
        <v/>
      </c>
      <c r="AN32" s="387"/>
      <c r="AO32" s="388"/>
      <c r="AP32" s="389" t="s">
        <v>192</v>
      </c>
      <c r="AQ32" s="388"/>
      <c r="AR32" s="389" t="s">
        <v>193</v>
      </c>
      <c r="AS32" s="388"/>
      <c r="AT32" s="390" t="s">
        <v>194</v>
      </c>
      <c r="AV32" s="275"/>
    </row>
    <row r="33" customFormat="false" ht="6.75" hidden="false" customHeight="true" outlineLevel="0" collapsed="false">
      <c r="A33" s="391" t="n">
        <v>5</v>
      </c>
      <c r="B33" s="392"/>
      <c r="C33" s="392"/>
      <c r="D33" s="374"/>
      <c r="E33" s="393" t="str">
        <f aca="false">IF($B33="","",INDEX('[4]名簿（三次C)'!$B$36:$AN$76,MATCH($B33,'[4]名簿（三次C)'!$B$36:$B$76,0),MATCH('[4]名簿（三次C)'!$G$36,'[4]名簿（三次C)'!$B$36:$AN$36,0)))</f>
        <v/>
      </c>
      <c r="F33" s="376"/>
      <c r="G33" s="376"/>
      <c r="H33" s="376"/>
      <c r="I33" s="376"/>
      <c r="J33" s="376"/>
      <c r="K33" s="376"/>
      <c r="L33" s="377"/>
      <c r="M33" s="377"/>
      <c r="N33" s="377"/>
      <c r="O33" s="377"/>
      <c r="P33" s="377"/>
      <c r="Q33" s="377"/>
      <c r="R33" s="378"/>
      <c r="S33" s="379"/>
      <c r="T33" s="380"/>
      <c r="U33" s="376"/>
      <c r="V33" s="376"/>
      <c r="W33" s="376"/>
      <c r="X33" s="376"/>
      <c r="Y33" s="376"/>
      <c r="Z33" s="376"/>
      <c r="AA33" s="381"/>
      <c r="AB33" s="376"/>
      <c r="AC33" s="376"/>
      <c r="AD33" s="376"/>
      <c r="AE33" s="376"/>
      <c r="AF33" s="376"/>
      <c r="AG33" s="394" t="str">
        <f aca="false">IF($B33="","",INDEX('[4]名簿（三次C)'!$B$36:$AN$76,MATCH($B33,'[4]名簿（三次C)'!$B$36:$B$76,0),MATCH('[4]名簿（三次C)'!$Z$36,'[4]名簿（三次C)'!$B$36:$AN$36,0)))</f>
        <v/>
      </c>
      <c r="AH33" s="395"/>
      <c r="AI33" s="384"/>
      <c r="AJ33" s="385"/>
      <c r="AK33" s="396" t="str">
        <f aca="false">IF($B33="","",INDEX('[4]名簿（三次C)'!$B$36:$AN$76,MATCH($B33,'[4]名簿（三次C)'!$B$36:$B$76,0),MATCH('[4]名簿（三次C)'!$AH$36,'[4]名簿（三次C)'!$B$36:$AN$36,0)))</f>
        <v/>
      </c>
      <c r="AL33" s="396" t="str">
        <f aca="false">IF($B33="","",INDEX('[4]名簿（三次C)'!$B$36:$AN$76,MATCH($B33,'[4]名簿（三次C)'!$B$36:$B$76,0),MATCH('[4]名簿（三次C)'!$AK$36,'[4]名簿（三次C)'!$B$36:$AN$36,0)))</f>
        <v/>
      </c>
      <c r="AM33" s="396" t="str">
        <f aca="false">IF($B33="","",INDEX('[4]名簿（三次C)'!$B$36:$AN$76,MATCH($B33,'[4]名簿（三次C)'!$B$36:$B$76,0),MATCH('[4]名簿（三次C)'!$AN$36,'[4]名簿（三次C)'!$B$36:$AN$36,0)))</f>
        <v/>
      </c>
      <c r="AN33" s="387"/>
      <c r="AO33" s="388"/>
      <c r="AP33" s="389"/>
      <c r="AQ33" s="388"/>
      <c r="AR33" s="389"/>
      <c r="AS33" s="388"/>
      <c r="AT33" s="390"/>
      <c r="AV33" s="275"/>
    </row>
    <row r="34" customFormat="false" ht="6.75" hidden="false" customHeight="true" outlineLevel="0" collapsed="false">
      <c r="A34" s="391"/>
      <c r="B34" s="392"/>
      <c r="C34" s="392"/>
      <c r="D34" s="374"/>
      <c r="E34" s="393"/>
      <c r="F34" s="397" t="str">
        <f aca="false">IF($B33="","",INDEX('[4]名簿（三次C)'!$B$36:$AN$76,MATCH($B33,'[4]名簿（三次C)'!$B$36:$B$76,0),MATCH('[4]名簿（三次C)'!$J$36,'[4]名簿（三次C)'!$B$36:$AN$36,0)))</f>
        <v/>
      </c>
      <c r="G34" s="397"/>
      <c r="H34" s="397"/>
      <c r="I34" s="398" t="s">
        <v>192</v>
      </c>
      <c r="J34" s="399"/>
      <c r="K34" s="399"/>
      <c r="L34" s="400" t="str">
        <f aca="false">IF($B33="","",INDEX('[4]名簿（三次C)'!$B$36:$AN$76,MATCH($B33,'[4]名簿（三次C)'!$B$36:$B$76,0),MATCH('[4]名簿（三次C)'!$L$36,'[4]名簿（三次C)'!$B$36:$AN$36,0)))</f>
        <v/>
      </c>
      <c r="M34" s="400"/>
      <c r="N34" s="400"/>
      <c r="O34" s="398" t="s">
        <v>196</v>
      </c>
      <c r="P34" s="399"/>
      <c r="Q34" s="399"/>
      <c r="R34" s="401" t="str">
        <f aca="false">IF($B33="","",INDEX('[4]名簿（三次C)'!$B$36:$AN$76,MATCH($B33,'[4]名簿（三次C)'!$B$36:$B$76,0),MATCH('[4]名簿（三次C)'!$O$36,'[4]名簿（三次C)'!$B$36:$AN$36,0)))</f>
        <v/>
      </c>
      <c r="S34" s="402" t="str">
        <f aca="false">IF($B33="","",INDEX('[4]名簿（三次C)'!$B$36:$AN$76,MATCH($B33,'[4]名簿（三次C)'!$B$36:$B$76,0),MATCH('[4]名簿（三次C)'!$P$36,'[4]名簿（三次C)'!$B$36:$AN$36,0)))</f>
        <v/>
      </c>
      <c r="T34" s="380"/>
      <c r="U34" s="404" t="str">
        <f aca="false">IF($B33="","",INDEX('[4]名簿（三次C)'!$B$36:$AN$76,MATCH($B33,'[4]名簿（三次C)'!$B$36:$B$76,0),MATCH('[4]名簿（三次C)'!$S$36,'[4]名簿（三次C)'!$B$36:$AN$36,0)))</f>
        <v/>
      </c>
      <c r="V34" s="404"/>
      <c r="W34" s="404" t="s">
        <v>182</v>
      </c>
      <c r="X34" s="404"/>
      <c r="Y34" s="405" t="str">
        <f aca="false">IF($B33="","",INDEX('[4]名簿（三次C)'!$B$36:$AN$76,MATCH($B33,'[4]名簿（三次C)'!$B$36:$B$76,0),MATCH('[4]名簿（三次C)'!$T$36,'[4]名簿（三次C)'!$B$36:$AN$36,0)))</f>
        <v/>
      </c>
      <c r="Z34" s="405"/>
      <c r="AA34" s="381"/>
      <c r="AB34" s="406" t="str">
        <f aca="false">IF($B33="","",INDEX('[4]名簿（三次C)'!$B$36:$AN$76,MATCH($B33,'[4]名簿（三次C)'!$B$36:$B$76,0),MATCH('[4]名簿（三次C)'!$W$36,'[4]名簿（三次C)'!$B$36:$AN$36,0)))</f>
        <v/>
      </c>
      <c r="AC34" s="406"/>
      <c r="AD34" s="406"/>
      <c r="AE34" s="406"/>
      <c r="AF34" s="406"/>
      <c r="AG34" s="394"/>
      <c r="AH34" s="395"/>
      <c r="AI34" s="407" t="str">
        <f aca="false">IF($B33="","",INDEX('[4]名簿（三次C)'!$B$36:$AN$76,MATCH($B33,'[4]名簿（三次C)'!$B$36:$B$76,0),MATCH('[4]名簿（三次C)'!$AE$36,'[4]名簿（三次C)'!$B$36:$AN$36,0)))</f>
        <v/>
      </c>
      <c r="AJ34" s="385"/>
      <c r="AK34" s="396"/>
      <c r="AL34" s="396"/>
      <c r="AM34" s="396"/>
      <c r="AN34" s="408"/>
      <c r="AO34" s="409"/>
      <c r="AP34" s="410" t="s">
        <v>192</v>
      </c>
      <c r="AQ34" s="409"/>
      <c r="AR34" s="410" t="s">
        <v>193</v>
      </c>
      <c r="AS34" s="409"/>
      <c r="AT34" s="411" t="s">
        <v>194</v>
      </c>
      <c r="AV34" s="275"/>
    </row>
    <row r="35" customFormat="false" ht="13.5" hidden="false" customHeight="false" outlineLevel="0" collapsed="false">
      <c r="A35" s="391"/>
      <c r="B35" s="412" t="str">
        <f aca="false">IF($B33="","",INDEX('[4]名簿（三次C)'!$B$36:$AN$76,MATCH($B33,'[4]名簿（三次C)'!$B$36:$B$76,0),MATCH('[4]名簿（三次C)'!$D$36,'[4]名簿（三次C)'!$B$36:$AN$36,0)))</f>
        <v/>
      </c>
      <c r="C35" s="412"/>
      <c r="D35" s="374"/>
      <c r="E35" s="413" t="str">
        <f aca="false">IF($B33="","",INDEX('[4]名簿（三次C)'!$B$36:$AN$76,MATCH($B33,'[4]名簿（三次C)'!$B$36:$B$76,0),MATCH('[4]名簿（三次C)'!$H$36,'[4]名簿（三次C)'!$B$36:$AN$36,0)))</f>
        <v/>
      </c>
      <c r="F35" s="397"/>
      <c r="G35" s="397"/>
      <c r="H35" s="397"/>
      <c r="I35" s="398"/>
      <c r="J35" s="398"/>
      <c r="K35" s="399"/>
      <c r="L35" s="400"/>
      <c r="M35" s="400"/>
      <c r="N35" s="400"/>
      <c r="O35" s="398"/>
      <c r="P35" s="398"/>
      <c r="Q35" s="399"/>
      <c r="R35" s="401"/>
      <c r="S35" s="402"/>
      <c r="T35" s="380"/>
      <c r="U35" s="404"/>
      <c r="V35" s="404"/>
      <c r="W35" s="404"/>
      <c r="X35" s="404"/>
      <c r="Y35" s="405"/>
      <c r="Z35" s="405"/>
      <c r="AA35" s="381"/>
      <c r="AB35" s="406"/>
      <c r="AC35" s="406"/>
      <c r="AD35" s="406"/>
      <c r="AE35" s="406"/>
      <c r="AF35" s="406"/>
      <c r="AG35" s="414" t="str">
        <f aca="false">IF($B33="","",INDEX('[4]名簿（三次C)'!$B$36:$AN$76,MATCH($B33,'[4]名簿（三次C)'!$B$36:$B$76,0),MATCH('[4]名簿（三次C)'!$AB$36,'[4]名簿（三次C)'!$B$36:$AN$36,0)))</f>
        <v/>
      </c>
      <c r="AH35" s="415" t="str">
        <f aca="false">IF($B33="","",INDEX('[4]名簿（三次C)'!$B$36:$AN$76,MATCH($B33,'[4]名簿（三次C)'!$B$36:$B$76,0),MATCH('[4]名簿（三次C)'!$AC$36,'[4]名簿（三次C)'!$B$36:$AN$36,0)))</f>
        <v/>
      </c>
      <c r="AI35" s="407"/>
      <c r="AJ35" s="385"/>
      <c r="AK35" s="416" t="str">
        <f aca="false">IF($B33="","",INDEX('[4]名簿（三次C)'!$B$36:$AN$76,MATCH($B33,'[4]名簿（三次C)'!$B$36:$B$76,0),MATCH('[4]名簿（三次C)'!$AI$36,'[4]名簿（三次C)'!$B$36:$AN$36,0)))</f>
        <v/>
      </c>
      <c r="AL35" s="416" t="str">
        <f aca="false">IF($B33="","",INDEX('[4]名簿（三次C)'!$B$36:$AN$76,MATCH($B33,'[4]名簿（三次C)'!$B$36:$B$76,0),MATCH('[4]名簿（三次C)'!$AL$36,'[4]名簿（三次C)'!$B$36:$AN$36,0)))</f>
        <v/>
      </c>
      <c r="AM35" s="416" t="str">
        <f aca="false">IF($B33="","",INDEX('[4]名簿（三次C)'!$B$36:$AO$76,MATCH($B33,'[4]名簿（三次C)'!$B$36:$B$76,0),MATCH('[4]名簿（三次C)'!$AO$36,'[4]名簿（三次C)'!$B$36:$AO$36,0)))</f>
        <v/>
      </c>
      <c r="AN35" s="408"/>
      <c r="AO35" s="409"/>
      <c r="AP35" s="410"/>
      <c r="AQ35" s="409"/>
      <c r="AR35" s="410"/>
      <c r="AS35" s="409"/>
      <c r="AT35" s="411"/>
      <c r="AV35" s="275"/>
    </row>
    <row r="36" customFormat="false" ht="13.5" hidden="false" customHeight="true" outlineLevel="0" collapsed="false">
      <c r="A36" s="372"/>
      <c r="B36" s="373" t="str">
        <f aca="false">IF($B37="","",INDEX('[4]名簿（三次C)'!$B$36:$AN$76,MATCH($B37,'[4]名簿（三次C)'!$B$36:$B$76,0),MATCH('[4]名簿（三次C)'!$C$36,'[4]名簿（三次C)'!$B$36:$AN$36,0)))</f>
        <v/>
      </c>
      <c r="C36" s="373"/>
      <c r="D36" s="374" t="str">
        <f aca="false">IF($B37="","",INDEX('[4]名簿（三次C)'!$B$36:$AN$76,MATCH($B37,'[4]名簿（三次C)'!$B$36:$B$76,0),MATCH('[4]名簿（三次C)'!$E$36,'[4]名簿（三次C)'!$B$36:$AN$36,0)))</f>
        <v/>
      </c>
      <c r="E36" s="375" t="str">
        <f aca="false">IF($B37="","",INDEX('[4]名簿（三次C)'!$B$36:$AN$76,MATCH($B37,'[4]名簿（三次C)'!$B$36:$B$76,0),MATCH('[4]名簿（三次C)'!$F$36,'[4]名簿（三次C)'!$B$36:$AN$36,0)))</f>
        <v/>
      </c>
      <c r="F36" s="376" t="str">
        <f aca="false">IF($B37="","",INDEX('[4]名簿（三次C)'!$B$36:$AN$76,MATCH($B37,'[4]名簿（三次C)'!$B$36:$B$76,0),MATCH('[4]名簿（三次C)'!$I$36,'[4]名簿（三次C)'!$B$36:$AN$36,0)))</f>
        <v/>
      </c>
      <c r="G36" s="376"/>
      <c r="H36" s="376"/>
      <c r="I36" s="376"/>
      <c r="J36" s="376"/>
      <c r="K36" s="376"/>
      <c r="L36" s="377" t="str">
        <f aca="false">IF($B37="","",INDEX('[4]名簿（三次C)'!$B$36:$AN$76,MATCH($B37,'[4]名簿（三次C)'!$B$36:$B$76,0),MATCH('[4]名簿（三次C)'!$K$36,'[4]名簿（三次C)'!$B$36:$AN$36,0)))</f>
        <v/>
      </c>
      <c r="M36" s="377"/>
      <c r="N36" s="377"/>
      <c r="O36" s="377"/>
      <c r="P36" s="377"/>
      <c r="Q36" s="377"/>
      <c r="R36" s="378" t="str">
        <f aca="false">IF($B37="","",INDEX('[4]名簿（三次C)'!$B$36:$AN$76,MATCH($B37,'[4]名簿（三次C)'!$B$36:$B$76,0),MATCH('[4]名簿（三次C)'!$M$36,'[4]名簿（三次C)'!$B$36:$AN$36,0)))</f>
        <v/>
      </c>
      <c r="S36" s="379" t="str">
        <f aca="false">IF($B37="","",INDEX('[4]名簿（三次C)'!$B$36:$AN$76,MATCH($B37,'[4]名簿（三次C)'!$B$36:$B$76,0),MATCH('[4]名簿（三次C)'!$N$36,'[4]名簿（三次C)'!$B$36:$AN$36,0)))</f>
        <v/>
      </c>
      <c r="T36" s="380" t="str">
        <f aca="false">IF($B37="","",INDEX('[4]名簿（三次C)'!$B$36:$AN$76,MATCH($B37,'[4]名簿（三次C)'!$B$36:$B$76,0),MATCH('[4]名簿（三次C)'!$Q$36,'[4]名簿（三次C)'!$B$36:$AN$36,0)))</f>
        <v/>
      </c>
      <c r="U36" s="376" t="str">
        <f aca="false">IF($B37="","",INDEX('[4]名簿（三次C)'!$B$36:$AN$76,MATCH($B37,'[4]名簿（三次C)'!$B$36:$B$76,0),MATCH('[4]名簿（三次C)'!$R$36,'[4]名簿（三次C)'!$B$36:$AN$36,0)))</f>
        <v/>
      </c>
      <c r="V36" s="376"/>
      <c r="W36" s="376"/>
      <c r="X36" s="376"/>
      <c r="Y36" s="376"/>
      <c r="Z36" s="376"/>
      <c r="AA36" s="381" t="str">
        <f aca="false">IF($B37="","",INDEX('[4]名簿（三次C)'!$B$36:$AN$76,MATCH($B37,'[4]名簿（三次C)'!$B$36:$B$76,0),MATCH('[4]名簿（三次C)'!$T$36,'[4]名簿（三次C)'!$B$36:$AN$36,0)))</f>
        <v/>
      </c>
      <c r="AB36" s="376" t="str">
        <f aca="false">IF($B37="","",INDEX('[4]名簿（三次C)'!$B$36:$AN$76,MATCH($B37,'[4]名簿（三次C)'!$B$36:$B$76,0),MATCH('[4]名簿（三次C)'!$V$36,'[4]名簿（三次C)'!$B$36:$AN$36,0)))</f>
        <v/>
      </c>
      <c r="AC36" s="376"/>
      <c r="AD36" s="376"/>
      <c r="AE36" s="376"/>
      <c r="AF36" s="376"/>
      <c r="AG36" s="382" t="str">
        <f aca="false">IF($B37="","",INDEX('[4]名簿（三次C)'!$B$36:$AN$76,MATCH($B37,'[4]名簿（三次C)'!$B$36:$B$76,0),MATCH('[4]名簿（三次C)'!$X$36,'[4]名簿（三次C)'!$B$36:$AN$36,0)))</f>
        <v/>
      </c>
      <c r="AH36" s="383"/>
      <c r="AI36" s="384" t="str">
        <f aca="false">IF($B37="","",INDEX('[4]名簿（三次C)'!$B$36:$AN$76,MATCH($B37,'[4]名簿（三次C)'!$B$36:$B$76,0),MATCH('[4]名簿（三次C)'!$AD$36,'[4]名簿（三次C)'!$B$36:$AN$36,0)))</f>
        <v/>
      </c>
      <c r="AJ36" s="385" t="str">
        <f aca="false">IF($B37="","",INDEX('[4]名簿（三次C)'!$B$36:$AN$76,MATCH($B37,'[4]名簿（三次C)'!$B$36:$B$76,0),MATCH('[4]名簿（三次C)'!$AF$36,'[4]名簿（三次C)'!$B$36:$AN$36,0)))</f>
        <v/>
      </c>
      <c r="AK36" s="386" t="str">
        <f aca="false">IF($B37="","",INDEX('[4]名簿（三次C)'!$B$36:$AN$76,MATCH($B37,'[4]名簿（三次C)'!$B$36:$B$76,0),MATCH('[4]名簿（三次C)'!$AG$36,'[4]名簿（三次C)'!$B$36:$AN$36,0)))</f>
        <v/>
      </c>
      <c r="AL36" s="386" t="str">
        <f aca="false">IF($B37="","",INDEX('[4]名簿（三次C)'!$B$36:$AN$76,MATCH($B37,'[4]名簿（三次C)'!$B$36:$B$76,0),MATCH('[4]名簿（三次C)'!$AJ$36,'[4]名簿（三次C)'!$B$36:$AN$36,0)))</f>
        <v/>
      </c>
      <c r="AM36" s="386" t="str">
        <f aca="false">IF($B37="","",INDEX('[4]名簿（三次C)'!$B$36:$AN$76,MATCH($B37,'[4]名簿（三次C)'!$B$36:$B$76,0),MATCH('[4]名簿（三次C)'!$AM$36,'[4]名簿（三次C)'!$B$36:$AN$36,0)))</f>
        <v/>
      </c>
      <c r="AN36" s="387"/>
      <c r="AO36" s="388"/>
      <c r="AP36" s="389" t="s">
        <v>192</v>
      </c>
      <c r="AQ36" s="388"/>
      <c r="AR36" s="389" t="s">
        <v>193</v>
      </c>
      <c r="AS36" s="388"/>
      <c r="AT36" s="390" t="s">
        <v>194</v>
      </c>
      <c r="AV36" s="275"/>
      <c r="BF36" s="417"/>
    </row>
    <row r="37" customFormat="false" ht="6.75" hidden="false" customHeight="true" outlineLevel="0" collapsed="false">
      <c r="A37" s="391" t="n">
        <v>6</v>
      </c>
      <c r="B37" s="392"/>
      <c r="C37" s="392"/>
      <c r="D37" s="374"/>
      <c r="E37" s="393" t="str">
        <f aca="false">IF($B37="","",INDEX('[4]名簿（三次C)'!$B$36:$AN$76,MATCH($B37,'[4]名簿（三次C)'!$B$36:$B$76,0),MATCH('[4]名簿（三次C)'!$G$36,'[4]名簿（三次C)'!$B$36:$AN$36,0)))</f>
        <v/>
      </c>
      <c r="F37" s="376"/>
      <c r="G37" s="376"/>
      <c r="H37" s="376"/>
      <c r="I37" s="376"/>
      <c r="J37" s="376"/>
      <c r="K37" s="376"/>
      <c r="L37" s="377"/>
      <c r="M37" s="377"/>
      <c r="N37" s="377"/>
      <c r="O37" s="377"/>
      <c r="P37" s="377"/>
      <c r="Q37" s="377"/>
      <c r="R37" s="378"/>
      <c r="S37" s="379"/>
      <c r="T37" s="380"/>
      <c r="U37" s="376"/>
      <c r="V37" s="376"/>
      <c r="W37" s="376"/>
      <c r="X37" s="376"/>
      <c r="Y37" s="376"/>
      <c r="Z37" s="376"/>
      <c r="AA37" s="381"/>
      <c r="AB37" s="376"/>
      <c r="AC37" s="376"/>
      <c r="AD37" s="376"/>
      <c r="AE37" s="376"/>
      <c r="AF37" s="376"/>
      <c r="AG37" s="394" t="str">
        <f aca="false">IF($B37="","",INDEX('[4]名簿（三次C)'!$B$36:$AN$76,MATCH($B37,'[4]名簿（三次C)'!$B$36:$B$76,0),MATCH('[4]名簿（三次C)'!$Z$36,'[4]名簿（三次C)'!$B$36:$AN$36,0)))</f>
        <v/>
      </c>
      <c r="AH37" s="395"/>
      <c r="AI37" s="384"/>
      <c r="AJ37" s="385"/>
      <c r="AK37" s="396" t="str">
        <f aca="false">IF($B37="","",INDEX('[4]名簿（三次C)'!$B$36:$AN$76,MATCH($B37,'[4]名簿（三次C)'!$B$36:$B$76,0),MATCH('[4]名簿（三次C)'!$AH$36,'[4]名簿（三次C)'!$B$36:$AN$36,0)))</f>
        <v/>
      </c>
      <c r="AL37" s="396" t="str">
        <f aca="false">IF($B37="","",INDEX('[4]名簿（三次C)'!$B$36:$AN$76,MATCH($B37,'[4]名簿（三次C)'!$B$36:$B$76,0),MATCH('[4]名簿（三次C)'!$AK$36,'[4]名簿（三次C)'!$B$36:$AN$36,0)))</f>
        <v/>
      </c>
      <c r="AM37" s="396" t="str">
        <f aca="false">IF($B37="","",INDEX('[4]名簿（三次C)'!$B$36:$AN$76,MATCH($B37,'[4]名簿（三次C)'!$B$36:$B$76,0),MATCH('[4]名簿（三次C)'!$AN$36,'[4]名簿（三次C)'!$B$36:$AN$36,0)))</f>
        <v/>
      </c>
      <c r="AN37" s="387"/>
      <c r="AO37" s="388"/>
      <c r="AP37" s="389"/>
      <c r="AQ37" s="388"/>
      <c r="AR37" s="389"/>
      <c r="AS37" s="388"/>
      <c r="AT37" s="390"/>
      <c r="AV37" s="275"/>
    </row>
    <row r="38" customFormat="false" ht="6.75" hidden="false" customHeight="true" outlineLevel="0" collapsed="false">
      <c r="A38" s="391"/>
      <c r="B38" s="392"/>
      <c r="C38" s="392"/>
      <c r="D38" s="374"/>
      <c r="E38" s="393"/>
      <c r="F38" s="397" t="str">
        <f aca="false">IF($B37="","",INDEX('[4]名簿（三次C)'!$B$36:$AN$76,MATCH($B37,'[4]名簿（三次C)'!$B$36:$B$76,0),MATCH('[4]名簿（三次C)'!$J$36,'[4]名簿（三次C)'!$B$36:$AN$36,0)))</f>
        <v/>
      </c>
      <c r="G38" s="397"/>
      <c r="H38" s="397"/>
      <c r="I38" s="398" t="s">
        <v>192</v>
      </c>
      <c r="J38" s="399"/>
      <c r="K38" s="399"/>
      <c r="L38" s="400" t="str">
        <f aca="false">IF($B37="","",INDEX('[4]名簿（三次C)'!$B$36:$AN$76,MATCH($B37,'[4]名簿（三次C)'!$B$36:$B$76,0),MATCH('[4]名簿（三次C)'!$L$36,'[4]名簿（三次C)'!$B$36:$AN$36,0)))</f>
        <v/>
      </c>
      <c r="M38" s="400"/>
      <c r="N38" s="400"/>
      <c r="O38" s="398" t="s">
        <v>196</v>
      </c>
      <c r="P38" s="399"/>
      <c r="Q38" s="399"/>
      <c r="R38" s="401" t="str">
        <f aca="false">IF($B37="","",INDEX('[4]名簿（三次C)'!$B$36:$AN$76,MATCH($B37,'[4]名簿（三次C)'!$B$36:$B$76,0),MATCH('[4]名簿（三次C)'!$O$36,'[4]名簿（三次C)'!$B$36:$AN$36,0)))</f>
        <v/>
      </c>
      <c r="S38" s="402" t="str">
        <f aca="false">IF($B37="","",INDEX('[4]名簿（三次C)'!$B$36:$AN$76,MATCH($B37,'[4]名簿（三次C)'!$B$36:$B$76,0),MATCH('[4]名簿（三次C)'!$P$36,'[4]名簿（三次C)'!$B$36:$AN$36,0)))</f>
        <v/>
      </c>
      <c r="T38" s="380"/>
      <c r="U38" s="404" t="str">
        <f aca="false">IF($B37="","",INDEX('[4]名簿（三次C)'!$B$36:$AN$76,MATCH($B37,'[4]名簿（三次C)'!$B$36:$B$76,0),MATCH('[4]名簿（三次C)'!$S$36,'[4]名簿（三次C)'!$B$36:$AN$36,0)))</f>
        <v/>
      </c>
      <c r="V38" s="404"/>
      <c r="W38" s="404" t="s">
        <v>182</v>
      </c>
      <c r="X38" s="404"/>
      <c r="Y38" s="405" t="str">
        <f aca="false">IF($B37="","",INDEX('[4]名簿（三次C)'!$B$36:$AN$76,MATCH($B37,'[4]名簿（三次C)'!$B$36:$B$76,0),MATCH('[4]名簿（三次C)'!$T$36,'[4]名簿（三次C)'!$B$36:$AN$36,0)))</f>
        <v/>
      </c>
      <c r="Z38" s="405"/>
      <c r="AA38" s="381"/>
      <c r="AB38" s="406" t="str">
        <f aca="false">IF($B37="","",INDEX('[4]名簿（三次C)'!$B$36:$AN$76,MATCH($B37,'[4]名簿（三次C)'!$B$36:$B$76,0),MATCH('[4]名簿（三次C)'!$W$36,'[4]名簿（三次C)'!$B$36:$AN$36,0)))</f>
        <v/>
      </c>
      <c r="AC38" s="406"/>
      <c r="AD38" s="406"/>
      <c r="AE38" s="406"/>
      <c r="AF38" s="406"/>
      <c r="AG38" s="394"/>
      <c r="AH38" s="395"/>
      <c r="AI38" s="407" t="str">
        <f aca="false">IF($B37="","",INDEX('[4]名簿（三次C)'!$B$36:$AN$76,MATCH($B37,'[4]名簿（三次C)'!$B$36:$B$76,0),MATCH('[4]名簿（三次C)'!$AE$36,'[4]名簿（三次C)'!$B$36:$AN$36,0)))</f>
        <v/>
      </c>
      <c r="AJ38" s="385"/>
      <c r="AK38" s="396"/>
      <c r="AL38" s="396"/>
      <c r="AM38" s="396"/>
      <c r="AN38" s="408"/>
      <c r="AO38" s="409"/>
      <c r="AP38" s="410" t="s">
        <v>192</v>
      </c>
      <c r="AQ38" s="409"/>
      <c r="AR38" s="410" t="s">
        <v>193</v>
      </c>
      <c r="AS38" s="409"/>
      <c r="AT38" s="411" t="s">
        <v>194</v>
      </c>
      <c r="AV38" s="275"/>
    </row>
    <row r="39" customFormat="false" ht="13.5" hidden="false" customHeight="false" outlineLevel="0" collapsed="false">
      <c r="A39" s="391"/>
      <c r="B39" s="412" t="str">
        <f aca="false">IF($B37="","",INDEX('[4]名簿（三次C)'!$B$36:$AN$76,MATCH($B37,'[4]名簿（三次C)'!$B$36:$B$76,0),MATCH('[4]名簿（三次C)'!$D$36,'[4]名簿（三次C)'!$B$36:$AN$36,0)))</f>
        <v/>
      </c>
      <c r="C39" s="412"/>
      <c r="D39" s="374"/>
      <c r="E39" s="413" t="str">
        <f aca="false">IF($B37="","",INDEX('[4]名簿（三次C)'!$B$36:$AN$76,MATCH($B37,'[4]名簿（三次C)'!$B$36:$B$76,0),MATCH('[4]名簿（三次C)'!$H$36,'[4]名簿（三次C)'!$B$36:$AN$36,0)))</f>
        <v/>
      </c>
      <c r="F39" s="397"/>
      <c r="G39" s="397"/>
      <c r="H39" s="397"/>
      <c r="I39" s="398"/>
      <c r="J39" s="398"/>
      <c r="K39" s="399"/>
      <c r="L39" s="400"/>
      <c r="M39" s="400"/>
      <c r="N39" s="400"/>
      <c r="O39" s="398"/>
      <c r="P39" s="398"/>
      <c r="Q39" s="399"/>
      <c r="R39" s="401"/>
      <c r="S39" s="402"/>
      <c r="T39" s="380"/>
      <c r="U39" s="404"/>
      <c r="V39" s="404"/>
      <c r="W39" s="404"/>
      <c r="X39" s="404"/>
      <c r="Y39" s="405"/>
      <c r="Z39" s="405"/>
      <c r="AA39" s="381"/>
      <c r="AB39" s="406"/>
      <c r="AC39" s="406"/>
      <c r="AD39" s="406"/>
      <c r="AE39" s="406"/>
      <c r="AF39" s="406"/>
      <c r="AG39" s="414" t="str">
        <f aca="false">IF($B37="","",INDEX('[4]名簿（三次C)'!$B$36:$AN$76,MATCH($B37,'[4]名簿（三次C)'!$B$36:$B$76,0),MATCH('[4]名簿（三次C)'!$AB$36,'[4]名簿（三次C)'!$B$36:$AN$36,0)))</f>
        <v/>
      </c>
      <c r="AH39" s="415" t="str">
        <f aca="false">IF($B37="","",INDEX('[4]名簿（三次C)'!$B$36:$AN$76,MATCH($B37,'[4]名簿（三次C)'!$B$36:$B$76,0),MATCH('[4]名簿（三次C)'!$AC$36,'[4]名簿（三次C)'!$B$36:$AN$36,0)))</f>
        <v/>
      </c>
      <c r="AI39" s="407"/>
      <c r="AJ39" s="385"/>
      <c r="AK39" s="416" t="str">
        <f aca="false">IF($B37="","",INDEX('[4]名簿（三次C)'!$B$36:$AN$76,MATCH($B37,'[4]名簿（三次C)'!$B$36:$B$76,0),MATCH('[4]名簿（三次C)'!$AI$36,'[4]名簿（三次C)'!$B$36:$AN$36,0)))</f>
        <v/>
      </c>
      <c r="AL39" s="416" t="str">
        <f aca="false">IF($B37="","",INDEX('[4]名簿（三次C)'!$B$36:$AN$76,MATCH($B37,'[4]名簿（三次C)'!$B$36:$B$76,0),MATCH('[4]名簿（三次C)'!$AL$36,'[4]名簿（三次C)'!$B$36:$AN$36,0)))</f>
        <v/>
      </c>
      <c r="AM39" s="416" t="str">
        <f aca="false">IF($B37="","",INDEX('[4]名簿（三次C)'!$B$36:$AO$76,MATCH($B37,'[4]名簿（三次C)'!$B$36:$B$76,0),MATCH('[4]名簿（三次C)'!$AO$36,'[4]名簿（三次C)'!$B$36:$AO$36,0)))</f>
        <v/>
      </c>
      <c r="AN39" s="408"/>
      <c r="AO39" s="409"/>
      <c r="AP39" s="410"/>
      <c r="AQ39" s="409"/>
      <c r="AR39" s="410"/>
      <c r="AS39" s="409"/>
      <c r="AT39" s="411"/>
      <c r="AV39" s="275"/>
    </row>
    <row r="40" customFormat="false" ht="13.5" hidden="false" customHeight="true" outlineLevel="0" collapsed="false">
      <c r="A40" s="372"/>
      <c r="B40" s="373" t="str">
        <f aca="false">IF($B41="","",INDEX('[4]名簿（三次C)'!$B$36:$AN$76,MATCH($B41,'[4]名簿（三次C)'!$B$36:$B$76,0),MATCH('[4]名簿（三次C)'!$C$36,'[4]名簿（三次C)'!$B$36:$AN$36,0)))</f>
        <v/>
      </c>
      <c r="C40" s="373"/>
      <c r="D40" s="374" t="str">
        <f aca="false">IF($B41="","",INDEX('[4]名簿（三次C)'!$B$36:$AN$76,MATCH($B41,'[4]名簿（三次C)'!$B$36:$B$76,0),MATCH('[4]名簿（三次C)'!$E$36,'[4]名簿（三次C)'!$B$36:$AN$36,0)))</f>
        <v/>
      </c>
      <c r="E40" s="375" t="str">
        <f aca="false">IF($B41="","",INDEX('[4]名簿（三次C)'!$B$36:$AN$76,MATCH($B41,'[4]名簿（三次C)'!$B$36:$B$76,0),MATCH('[4]名簿（三次C)'!$F$36,'[4]名簿（三次C)'!$B$36:$AN$36,0)))</f>
        <v/>
      </c>
      <c r="F40" s="376" t="str">
        <f aca="false">IF($B41="","",INDEX('[4]名簿（三次C)'!$B$36:$AN$76,MATCH($B41,'[4]名簿（三次C)'!$B$36:$B$76,0),MATCH('[4]名簿（三次C)'!$I$36,'[4]名簿（三次C)'!$B$36:$AN$36,0)))</f>
        <v/>
      </c>
      <c r="G40" s="376"/>
      <c r="H40" s="376"/>
      <c r="I40" s="376"/>
      <c r="J40" s="376"/>
      <c r="K40" s="376"/>
      <c r="L40" s="377" t="str">
        <f aca="false">IF($B41="","",INDEX('[4]名簿（三次C)'!$B$36:$AN$76,MATCH($B41,'[4]名簿（三次C)'!$B$36:$B$76,0),MATCH('[4]名簿（三次C)'!$K$36,'[4]名簿（三次C)'!$B$36:$AN$36,0)))</f>
        <v/>
      </c>
      <c r="M40" s="377"/>
      <c r="N40" s="377"/>
      <c r="O40" s="377"/>
      <c r="P40" s="377"/>
      <c r="Q40" s="377"/>
      <c r="R40" s="378" t="str">
        <f aca="false">IF($B41="","",INDEX('[4]名簿（三次C)'!$B$36:$AN$76,MATCH($B41,'[4]名簿（三次C)'!$B$36:$B$76,0),MATCH('[4]名簿（三次C)'!$M$36,'[4]名簿（三次C)'!$B$36:$AN$36,0)))</f>
        <v/>
      </c>
      <c r="S40" s="379" t="str">
        <f aca="false">IF($B41="","",INDEX('[4]名簿（三次C)'!$B$36:$AN$76,MATCH($B41,'[4]名簿（三次C)'!$B$36:$B$76,0),MATCH('[4]名簿（三次C)'!$N$36,'[4]名簿（三次C)'!$B$36:$AN$36,0)))</f>
        <v/>
      </c>
      <c r="T40" s="380" t="str">
        <f aca="false">IF($B41="","",INDEX('[4]名簿（三次C)'!$B$36:$AN$76,MATCH($B41,'[4]名簿（三次C)'!$B$36:$B$76,0),MATCH('[4]名簿（三次C)'!$Q$36,'[4]名簿（三次C)'!$B$36:$AN$36,0)))</f>
        <v/>
      </c>
      <c r="U40" s="376" t="str">
        <f aca="false">IF($B41="","",INDEX('[4]名簿（三次C)'!$B$36:$AN$76,MATCH($B41,'[4]名簿（三次C)'!$B$36:$B$76,0),MATCH('[4]名簿（三次C)'!$R$36,'[4]名簿（三次C)'!$B$36:$AN$36,0)))</f>
        <v/>
      </c>
      <c r="V40" s="376"/>
      <c r="W40" s="376"/>
      <c r="X40" s="376"/>
      <c r="Y40" s="376"/>
      <c r="Z40" s="376"/>
      <c r="AA40" s="381" t="str">
        <f aca="false">IF($B41="","",INDEX('[4]名簿（三次C)'!$B$36:$AN$76,MATCH($B41,'[4]名簿（三次C)'!$B$36:$B$76,0),MATCH('[4]名簿（三次C)'!$T$36,'[4]名簿（三次C)'!$B$36:$AN$36,0)))</f>
        <v/>
      </c>
      <c r="AB40" s="376" t="str">
        <f aca="false">IF($B41="","",INDEX('[4]名簿（三次C)'!$B$36:$AN$76,MATCH($B41,'[4]名簿（三次C)'!$B$36:$B$76,0),MATCH('[4]名簿（三次C)'!$V$36,'[4]名簿（三次C)'!$B$36:$AN$36,0)))</f>
        <v/>
      </c>
      <c r="AC40" s="376"/>
      <c r="AD40" s="376"/>
      <c r="AE40" s="376"/>
      <c r="AF40" s="376"/>
      <c r="AG40" s="382" t="str">
        <f aca="false">IF($B41="","",INDEX('[4]名簿（三次C)'!$B$36:$AN$76,MATCH($B41,'[4]名簿（三次C)'!$B$36:$B$76,0),MATCH('[4]名簿（三次C)'!$X$36,'[4]名簿（三次C)'!$B$36:$AN$36,0)))</f>
        <v/>
      </c>
      <c r="AH40" s="383"/>
      <c r="AI40" s="384" t="str">
        <f aca="false">IF($B41="","",INDEX('[4]名簿（三次C)'!$B$36:$AN$76,MATCH($B41,'[4]名簿（三次C)'!$B$36:$B$76,0),MATCH('[4]名簿（三次C)'!$AD$36,'[4]名簿（三次C)'!$B$36:$AN$36,0)))</f>
        <v/>
      </c>
      <c r="AJ40" s="385" t="str">
        <f aca="false">IF($B41="","",INDEX('[4]名簿（三次C)'!$B$36:$AN$76,MATCH($B41,'[4]名簿（三次C)'!$B$36:$B$76,0),MATCH('[4]名簿（三次C)'!$AF$36,'[4]名簿（三次C)'!$B$36:$AN$36,0)))</f>
        <v/>
      </c>
      <c r="AK40" s="386" t="str">
        <f aca="false">IF($B41="","",INDEX('[4]名簿（三次C)'!$B$36:$AN$76,MATCH($B41,'[4]名簿（三次C)'!$B$36:$B$76,0),MATCH('[4]名簿（三次C)'!$AG$36,'[4]名簿（三次C)'!$B$36:$AN$36,0)))</f>
        <v/>
      </c>
      <c r="AL40" s="386" t="str">
        <f aca="false">IF($B41="","",INDEX('[4]名簿（三次C)'!$B$36:$AN$76,MATCH($B41,'[4]名簿（三次C)'!$B$36:$B$76,0),MATCH('[4]名簿（三次C)'!$AJ$36,'[4]名簿（三次C)'!$B$36:$AN$36,0)))</f>
        <v/>
      </c>
      <c r="AM40" s="386" t="str">
        <f aca="false">IF($B41="","",INDEX('[4]名簿（三次C)'!$B$36:$AN$76,MATCH($B41,'[4]名簿（三次C)'!$B$36:$B$76,0),MATCH('[4]名簿（三次C)'!$AM$36,'[4]名簿（三次C)'!$B$36:$AN$36,0)))</f>
        <v/>
      </c>
      <c r="AN40" s="387"/>
      <c r="AO40" s="388"/>
      <c r="AP40" s="389" t="s">
        <v>192</v>
      </c>
      <c r="AQ40" s="388"/>
      <c r="AR40" s="389" t="s">
        <v>193</v>
      </c>
      <c r="AS40" s="388"/>
      <c r="AT40" s="390" t="s">
        <v>194</v>
      </c>
      <c r="AV40" s="275"/>
    </row>
    <row r="41" customFormat="false" ht="6.75" hidden="false" customHeight="true" outlineLevel="0" collapsed="false">
      <c r="A41" s="391" t="n">
        <v>7</v>
      </c>
      <c r="B41" s="392"/>
      <c r="C41" s="392"/>
      <c r="D41" s="374"/>
      <c r="E41" s="393" t="str">
        <f aca="false">IF($B41="","",INDEX('[4]名簿（三次C)'!$B$36:$AN$76,MATCH($B41,'[4]名簿（三次C)'!$B$36:$B$76,0),MATCH('[4]名簿（三次C)'!$G$36,'[4]名簿（三次C)'!$B$36:$AN$36,0)))</f>
        <v/>
      </c>
      <c r="F41" s="376"/>
      <c r="G41" s="376"/>
      <c r="H41" s="376"/>
      <c r="I41" s="376"/>
      <c r="J41" s="376"/>
      <c r="K41" s="376"/>
      <c r="L41" s="377"/>
      <c r="M41" s="377"/>
      <c r="N41" s="377"/>
      <c r="O41" s="377"/>
      <c r="P41" s="377"/>
      <c r="Q41" s="377"/>
      <c r="R41" s="378"/>
      <c r="S41" s="379"/>
      <c r="T41" s="380"/>
      <c r="U41" s="376"/>
      <c r="V41" s="376"/>
      <c r="W41" s="376"/>
      <c r="X41" s="376"/>
      <c r="Y41" s="376"/>
      <c r="Z41" s="376"/>
      <c r="AA41" s="381"/>
      <c r="AB41" s="376"/>
      <c r="AC41" s="376"/>
      <c r="AD41" s="376"/>
      <c r="AE41" s="376"/>
      <c r="AF41" s="376"/>
      <c r="AG41" s="394" t="str">
        <f aca="false">IF($B41="","",INDEX('[4]名簿（三次C)'!$B$36:$AN$76,MATCH($B41,'[4]名簿（三次C)'!$B$36:$B$76,0),MATCH('[4]名簿（三次C)'!$Z$36,'[4]名簿（三次C)'!$B$36:$AN$36,0)))</f>
        <v/>
      </c>
      <c r="AH41" s="395"/>
      <c r="AI41" s="384"/>
      <c r="AJ41" s="385"/>
      <c r="AK41" s="396" t="str">
        <f aca="false">IF($B41="","",INDEX('[4]名簿（三次C)'!$B$36:$AN$76,MATCH($B41,'[4]名簿（三次C)'!$B$36:$B$76,0),MATCH('[4]名簿（三次C)'!$AH$36,'[4]名簿（三次C)'!$B$36:$AN$36,0)))</f>
        <v/>
      </c>
      <c r="AL41" s="396" t="str">
        <f aca="false">IF($B41="","",INDEX('[4]名簿（三次C)'!$B$36:$AN$76,MATCH($B41,'[4]名簿（三次C)'!$B$36:$B$76,0),MATCH('[4]名簿（三次C)'!$AK$36,'[4]名簿（三次C)'!$B$36:$AN$36,0)))</f>
        <v/>
      </c>
      <c r="AM41" s="396" t="str">
        <f aca="false">IF($B41="","",INDEX('[4]名簿（三次C)'!$B$36:$AN$76,MATCH($B41,'[4]名簿（三次C)'!$B$36:$B$76,0),MATCH('[4]名簿（三次C)'!$AN$36,'[4]名簿（三次C)'!$B$36:$AN$36,0)))</f>
        <v/>
      </c>
      <c r="AN41" s="387"/>
      <c r="AO41" s="388"/>
      <c r="AP41" s="389"/>
      <c r="AQ41" s="388"/>
      <c r="AR41" s="389"/>
      <c r="AS41" s="388"/>
      <c r="AT41" s="390"/>
      <c r="AV41" s="275"/>
    </row>
    <row r="42" customFormat="false" ht="6.75" hidden="false" customHeight="true" outlineLevel="0" collapsed="false">
      <c r="A42" s="391"/>
      <c r="B42" s="392"/>
      <c r="C42" s="392"/>
      <c r="D42" s="374"/>
      <c r="E42" s="393"/>
      <c r="F42" s="397" t="str">
        <f aca="false">IF($B41="","",INDEX('[4]名簿（三次C)'!$B$36:$AN$76,MATCH($B41,'[4]名簿（三次C)'!$B$36:$B$76,0),MATCH('[4]名簿（三次C)'!$J$36,'[4]名簿（三次C)'!$B$36:$AN$36,0)))</f>
        <v/>
      </c>
      <c r="G42" s="397"/>
      <c r="H42" s="397"/>
      <c r="I42" s="398" t="s">
        <v>192</v>
      </c>
      <c r="J42" s="399"/>
      <c r="K42" s="399"/>
      <c r="L42" s="400" t="str">
        <f aca="false">IF($B41="","",INDEX('[4]名簿（三次C)'!$B$36:$AN$76,MATCH($B41,'[4]名簿（三次C)'!$B$36:$B$76,0),MATCH('[4]名簿（三次C)'!$L$36,'[4]名簿（三次C)'!$B$36:$AN$36,0)))</f>
        <v/>
      </c>
      <c r="M42" s="400"/>
      <c r="N42" s="400"/>
      <c r="O42" s="398" t="s">
        <v>196</v>
      </c>
      <c r="P42" s="399"/>
      <c r="Q42" s="399"/>
      <c r="R42" s="401" t="str">
        <f aca="false">IF($B41="","",INDEX('[4]名簿（三次C)'!$B$36:$AN$76,MATCH($B41,'[4]名簿（三次C)'!$B$36:$B$76,0),MATCH('[4]名簿（三次C)'!$O$36,'[4]名簿（三次C)'!$B$36:$AN$36,0)))</f>
        <v/>
      </c>
      <c r="S42" s="402" t="str">
        <f aca="false">IF($B41="","",INDEX('[4]名簿（三次C)'!$B$36:$AN$76,MATCH($B41,'[4]名簿（三次C)'!$B$36:$B$76,0),MATCH('[4]名簿（三次C)'!$P$36,'[4]名簿（三次C)'!$B$36:$AN$36,0)))</f>
        <v/>
      </c>
      <c r="T42" s="380"/>
      <c r="U42" s="404" t="str">
        <f aca="false">IF($B41="","",INDEX('[4]名簿（三次C)'!$B$36:$AN$76,MATCH($B41,'[4]名簿（三次C)'!$B$36:$B$76,0),MATCH('[4]名簿（三次C)'!$S$36,'[4]名簿（三次C)'!$B$36:$AN$36,0)))</f>
        <v/>
      </c>
      <c r="V42" s="404"/>
      <c r="W42" s="404" t="s">
        <v>182</v>
      </c>
      <c r="X42" s="404"/>
      <c r="Y42" s="405" t="str">
        <f aca="false">IF($B41="","",INDEX('[4]名簿（三次C)'!$B$36:$AN$76,MATCH($B41,'[4]名簿（三次C)'!$B$36:$B$76,0),MATCH('[4]名簿（三次C)'!$T$36,'[4]名簿（三次C)'!$B$36:$AN$36,0)))</f>
        <v/>
      </c>
      <c r="Z42" s="405"/>
      <c r="AA42" s="381"/>
      <c r="AB42" s="406" t="str">
        <f aca="false">IF($B41="","",INDEX('[4]名簿（三次C)'!$B$36:$AN$76,MATCH($B41,'[4]名簿（三次C)'!$B$36:$B$76,0),MATCH('[4]名簿（三次C)'!$W$36,'[4]名簿（三次C)'!$B$36:$AN$36,0)))</f>
        <v/>
      </c>
      <c r="AC42" s="406"/>
      <c r="AD42" s="406"/>
      <c r="AE42" s="406"/>
      <c r="AF42" s="406"/>
      <c r="AG42" s="394"/>
      <c r="AH42" s="395"/>
      <c r="AI42" s="407" t="str">
        <f aca="false">IF($B41="","",INDEX('[4]名簿（三次C)'!$B$36:$AN$76,MATCH($B41,'[4]名簿（三次C)'!$B$36:$B$76,0),MATCH('[4]名簿（三次C)'!$AE$36,'[4]名簿（三次C)'!$B$36:$AN$36,0)))</f>
        <v/>
      </c>
      <c r="AJ42" s="385"/>
      <c r="AK42" s="396"/>
      <c r="AL42" s="396"/>
      <c r="AM42" s="396"/>
      <c r="AN42" s="408"/>
      <c r="AO42" s="409"/>
      <c r="AP42" s="410" t="s">
        <v>192</v>
      </c>
      <c r="AQ42" s="409"/>
      <c r="AR42" s="410" t="s">
        <v>193</v>
      </c>
      <c r="AS42" s="409"/>
      <c r="AT42" s="411" t="s">
        <v>194</v>
      </c>
      <c r="AV42" s="275"/>
    </row>
    <row r="43" customFormat="false" ht="13.5" hidden="false" customHeight="false" outlineLevel="0" collapsed="false">
      <c r="A43" s="391"/>
      <c r="B43" s="412" t="str">
        <f aca="false">IF($B41="","",INDEX('[4]名簿（三次C)'!$B$36:$AN$76,MATCH($B41,'[4]名簿（三次C)'!$B$36:$B$76,0),MATCH('[4]名簿（三次C)'!$D$36,'[4]名簿（三次C)'!$B$36:$AN$36,0)))</f>
        <v/>
      </c>
      <c r="C43" s="412"/>
      <c r="D43" s="374"/>
      <c r="E43" s="413" t="str">
        <f aca="false">IF($B41="","",INDEX('[4]名簿（三次C)'!$B$36:$AN$76,MATCH($B41,'[4]名簿（三次C)'!$B$36:$B$76,0),MATCH('[4]名簿（三次C)'!$H$36,'[4]名簿（三次C)'!$B$36:$AN$36,0)))</f>
        <v/>
      </c>
      <c r="F43" s="397"/>
      <c r="G43" s="397"/>
      <c r="H43" s="397"/>
      <c r="I43" s="398"/>
      <c r="J43" s="398"/>
      <c r="K43" s="399"/>
      <c r="L43" s="400"/>
      <c r="M43" s="400"/>
      <c r="N43" s="400"/>
      <c r="O43" s="398"/>
      <c r="P43" s="398"/>
      <c r="Q43" s="399"/>
      <c r="R43" s="401"/>
      <c r="S43" s="402"/>
      <c r="T43" s="380"/>
      <c r="U43" s="404"/>
      <c r="V43" s="404"/>
      <c r="W43" s="404"/>
      <c r="X43" s="404"/>
      <c r="Y43" s="405"/>
      <c r="Z43" s="405"/>
      <c r="AA43" s="381"/>
      <c r="AB43" s="406"/>
      <c r="AC43" s="406"/>
      <c r="AD43" s="406"/>
      <c r="AE43" s="406"/>
      <c r="AF43" s="406"/>
      <c r="AG43" s="414" t="str">
        <f aca="false">IF($B41="","",INDEX('[4]名簿（三次C)'!$B$36:$AN$76,MATCH($B41,'[4]名簿（三次C)'!$B$36:$B$76,0),MATCH('[4]名簿（三次C)'!$AB$36,'[4]名簿（三次C)'!$B$36:$AN$36,0)))</f>
        <v/>
      </c>
      <c r="AH43" s="415" t="str">
        <f aca="false">IF($B41="","",INDEX('[4]名簿（三次C)'!$B$36:$AN$76,MATCH($B41,'[4]名簿（三次C)'!$B$36:$B$76,0),MATCH('[4]名簿（三次C)'!$AC$36,'[4]名簿（三次C)'!$B$36:$AN$36,0)))</f>
        <v/>
      </c>
      <c r="AI43" s="407"/>
      <c r="AJ43" s="385"/>
      <c r="AK43" s="416" t="str">
        <f aca="false">IF($B41="","",INDEX('[4]名簿（三次C)'!$B$36:$AN$76,MATCH($B41,'[4]名簿（三次C)'!$B$36:$B$76,0),MATCH('[4]名簿（三次C)'!$AI$36,'[4]名簿（三次C)'!$B$36:$AN$36,0)))</f>
        <v/>
      </c>
      <c r="AL43" s="416" t="str">
        <f aca="false">IF($B41="","",INDEX('[4]名簿（三次C)'!$B$36:$AN$76,MATCH($B41,'[4]名簿（三次C)'!$B$36:$B$76,0),MATCH('[4]名簿（三次C)'!$AL$36,'[4]名簿（三次C)'!$B$36:$AN$36,0)))</f>
        <v/>
      </c>
      <c r="AM43" s="416" t="str">
        <f aca="false">IF($B41="","",INDEX('[4]名簿（三次C)'!$B$36:$AO$76,MATCH($B41,'[4]名簿（三次C)'!$B$36:$B$76,0),MATCH('[4]名簿（三次C)'!$AO$36,'[4]名簿（三次C)'!$B$36:$AO$36,0)))</f>
        <v/>
      </c>
      <c r="AN43" s="408"/>
      <c r="AO43" s="409"/>
      <c r="AP43" s="410"/>
      <c r="AQ43" s="409"/>
      <c r="AR43" s="410"/>
      <c r="AS43" s="409"/>
      <c r="AT43" s="411"/>
      <c r="AV43" s="275"/>
    </row>
    <row r="44" customFormat="false" ht="13.5" hidden="false" customHeight="true" outlineLevel="0" collapsed="false">
      <c r="A44" s="372"/>
      <c r="B44" s="373" t="str">
        <f aca="false">IF($B45="","",INDEX('[4]名簿（三次C)'!$B$36:$AN$76,MATCH($B45,'[4]名簿（三次C)'!$B$36:$B$76,0),MATCH('[4]名簿（三次C)'!$C$36,'[4]名簿（三次C)'!$B$36:$AN$36,0)))</f>
        <v/>
      </c>
      <c r="C44" s="373"/>
      <c r="D44" s="374" t="str">
        <f aca="false">IF($B45="","",INDEX('[4]名簿（三次C)'!$B$36:$AN$76,MATCH($B45,'[4]名簿（三次C)'!$B$36:$B$76,0),MATCH('[4]名簿（三次C)'!$E$36,'[4]名簿（三次C)'!$B$36:$AN$36,0)))</f>
        <v/>
      </c>
      <c r="E44" s="375" t="str">
        <f aca="false">IF($B45="","",INDEX('[4]名簿（三次C)'!$B$36:$AN$76,MATCH($B45,'[4]名簿（三次C)'!$B$36:$B$76,0),MATCH('[4]名簿（三次C)'!$F$36,'[4]名簿（三次C)'!$B$36:$AN$36,0)))</f>
        <v/>
      </c>
      <c r="F44" s="376" t="str">
        <f aca="false">IF($B45="","",INDEX('[4]名簿（三次C)'!$B$36:$AN$76,MATCH($B45,'[4]名簿（三次C)'!$B$36:$B$76,0),MATCH('[4]名簿（三次C)'!$I$36,'[4]名簿（三次C)'!$B$36:$AN$36,0)))</f>
        <v/>
      </c>
      <c r="G44" s="376"/>
      <c r="H44" s="376"/>
      <c r="I44" s="376"/>
      <c r="J44" s="376"/>
      <c r="K44" s="376"/>
      <c r="L44" s="377" t="str">
        <f aca="false">IF($B45="","",INDEX('[4]名簿（三次C)'!$B$36:$AN$76,MATCH($B45,'[4]名簿（三次C)'!$B$36:$B$76,0),MATCH('[4]名簿（三次C)'!$K$36,'[4]名簿（三次C)'!$B$36:$AN$36,0)))</f>
        <v/>
      </c>
      <c r="M44" s="377"/>
      <c r="N44" s="377"/>
      <c r="O44" s="377"/>
      <c r="P44" s="377"/>
      <c r="Q44" s="377"/>
      <c r="R44" s="378" t="str">
        <f aca="false">IF($B45="","",INDEX('[4]名簿（三次C)'!$B$36:$AN$76,MATCH($B45,'[4]名簿（三次C)'!$B$36:$B$76,0),MATCH('[4]名簿（三次C)'!$M$36,'[4]名簿（三次C)'!$B$36:$AN$36,0)))</f>
        <v/>
      </c>
      <c r="S44" s="379" t="str">
        <f aca="false">IF($B45="","",INDEX('[4]名簿（三次C)'!$B$36:$AN$76,MATCH($B45,'[4]名簿（三次C)'!$B$36:$B$76,0),MATCH('[4]名簿（三次C)'!$N$36,'[4]名簿（三次C)'!$B$36:$AN$36,0)))</f>
        <v/>
      </c>
      <c r="T44" s="380" t="str">
        <f aca="false">IF($B45="","",INDEX('[4]名簿（三次C)'!$B$36:$AN$76,MATCH($B45,'[4]名簿（三次C)'!$B$36:$B$76,0),MATCH('[4]名簿（三次C)'!$Q$36,'[4]名簿（三次C)'!$B$36:$AN$36,0)))</f>
        <v/>
      </c>
      <c r="U44" s="376" t="str">
        <f aca="false">IF($B45="","",INDEX('[4]名簿（三次C)'!$B$36:$AN$76,MATCH($B45,'[4]名簿（三次C)'!$B$36:$B$76,0),MATCH('[4]名簿（三次C)'!$R$36,'[4]名簿（三次C)'!$B$36:$AN$36,0)))</f>
        <v/>
      </c>
      <c r="V44" s="376"/>
      <c r="W44" s="376"/>
      <c r="X44" s="376"/>
      <c r="Y44" s="376"/>
      <c r="Z44" s="376"/>
      <c r="AA44" s="381" t="str">
        <f aca="false">IF($B45="","",INDEX('[4]名簿（三次C)'!$B$36:$AN$76,MATCH($B45,'[4]名簿（三次C)'!$B$36:$B$76,0),MATCH('[4]名簿（三次C)'!$T$36,'[4]名簿（三次C)'!$B$36:$AN$36,0)))</f>
        <v/>
      </c>
      <c r="AB44" s="376" t="str">
        <f aca="false">IF($B45="","",INDEX('[4]名簿（三次C)'!$B$36:$AN$76,MATCH($B45,'[4]名簿（三次C)'!$B$36:$B$76,0),MATCH('[4]名簿（三次C)'!$V$36,'[4]名簿（三次C)'!$B$36:$AN$36,0)))</f>
        <v/>
      </c>
      <c r="AC44" s="376"/>
      <c r="AD44" s="376"/>
      <c r="AE44" s="376"/>
      <c r="AF44" s="376"/>
      <c r="AG44" s="382" t="str">
        <f aca="false">IF($B45="","",INDEX('[4]名簿（三次C)'!$B$36:$AN$76,MATCH($B45,'[4]名簿（三次C)'!$B$36:$B$76,0),MATCH('[4]名簿（三次C)'!$X$36,'[4]名簿（三次C)'!$B$36:$AN$36,0)))</f>
        <v/>
      </c>
      <c r="AH44" s="383"/>
      <c r="AI44" s="384" t="str">
        <f aca="false">IF($B45="","",INDEX('[4]名簿（三次C)'!$B$36:$AN$76,MATCH($B45,'[4]名簿（三次C)'!$B$36:$B$76,0),MATCH('[4]名簿（三次C)'!$AD$36,'[4]名簿（三次C)'!$B$36:$AN$36,0)))</f>
        <v/>
      </c>
      <c r="AJ44" s="385" t="str">
        <f aca="false">IF($B45="","",INDEX('[4]名簿（三次C)'!$B$36:$AN$76,MATCH($B45,'[4]名簿（三次C)'!$B$36:$B$76,0),MATCH('[4]名簿（三次C)'!$AF$36,'[4]名簿（三次C)'!$B$36:$AN$36,0)))</f>
        <v/>
      </c>
      <c r="AK44" s="386" t="str">
        <f aca="false">IF($B45="","",INDEX('[4]名簿（三次C)'!$B$36:$AN$76,MATCH($B45,'[4]名簿（三次C)'!$B$36:$B$76,0),MATCH('[4]名簿（三次C)'!$AG$36,'[4]名簿（三次C)'!$B$36:$AN$36,0)))</f>
        <v/>
      </c>
      <c r="AL44" s="386" t="str">
        <f aca="false">IF($B45="","",INDEX('[4]名簿（三次C)'!$B$36:$AN$76,MATCH($B45,'[4]名簿（三次C)'!$B$36:$B$76,0),MATCH('[4]名簿（三次C)'!$AJ$36,'[4]名簿（三次C)'!$B$36:$AN$36,0)))</f>
        <v/>
      </c>
      <c r="AM44" s="386" t="str">
        <f aca="false">IF($B45="","",INDEX('[4]名簿（三次C)'!$B$36:$AN$76,MATCH($B45,'[4]名簿（三次C)'!$B$36:$B$76,0),MATCH('[4]名簿（三次C)'!$AM$36,'[4]名簿（三次C)'!$B$36:$AN$36,0)))</f>
        <v/>
      </c>
      <c r="AN44" s="387"/>
      <c r="AO44" s="388"/>
      <c r="AP44" s="389" t="s">
        <v>192</v>
      </c>
      <c r="AQ44" s="388"/>
      <c r="AR44" s="389" t="s">
        <v>193</v>
      </c>
      <c r="AS44" s="388"/>
      <c r="AT44" s="390" t="s">
        <v>194</v>
      </c>
      <c r="AV44" s="275"/>
    </row>
    <row r="45" customFormat="false" ht="6.75" hidden="false" customHeight="true" outlineLevel="0" collapsed="false">
      <c r="A45" s="391" t="n">
        <v>8</v>
      </c>
      <c r="B45" s="392"/>
      <c r="C45" s="392"/>
      <c r="D45" s="374"/>
      <c r="E45" s="393" t="str">
        <f aca="false">IF($B45="","",INDEX('[4]名簿（三次C)'!$B$36:$AN$76,MATCH($B45,'[4]名簿（三次C)'!$B$36:$B$76,0),MATCH('[4]名簿（三次C)'!$G$36,'[4]名簿（三次C)'!$B$36:$AN$36,0)))</f>
        <v/>
      </c>
      <c r="F45" s="376"/>
      <c r="G45" s="376"/>
      <c r="H45" s="376"/>
      <c r="I45" s="376"/>
      <c r="J45" s="376"/>
      <c r="K45" s="376"/>
      <c r="L45" s="377"/>
      <c r="M45" s="377"/>
      <c r="N45" s="377"/>
      <c r="O45" s="377"/>
      <c r="P45" s="377"/>
      <c r="Q45" s="377"/>
      <c r="R45" s="378"/>
      <c r="S45" s="379"/>
      <c r="T45" s="380"/>
      <c r="U45" s="376"/>
      <c r="V45" s="376"/>
      <c r="W45" s="376"/>
      <c r="X45" s="376"/>
      <c r="Y45" s="376"/>
      <c r="Z45" s="376"/>
      <c r="AA45" s="381"/>
      <c r="AB45" s="376"/>
      <c r="AC45" s="376"/>
      <c r="AD45" s="376"/>
      <c r="AE45" s="376"/>
      <c r="AF45" s="376"/>
      <c r="AG45" s="394" t="str">
        <f aca="false">IF($B45="","",INDEX('[4]名簿（三次C)'!$B$36:$AN$76,MATCH($B45,'[4]名簿（三次C)'!$B$36:$B$76,0),MATCH('[4]名簿（三次C)'!$Z$36,'[4]名簿（三次C)'!$B$36:$AN$36,0)))</f>
        <v/>
      </c>
      <c r="AH45" s="395"/>
      <c r="AI45" s="384"/>
      <c r="AJ45" s="385"/>
      <c r="AK45" s="396" t="str">
        <f aca="false">IF($B45="","",INDEX('[4]名簿（三次C)'!$B$36:$AN$76,MATCH($B45,'[4]名簿（三次C)'!$B$36:$B$76,0),MATCH('[4]名簿（三次C)'!$AH$36,'[4]名簿（三次C)'!$B$36:$AN$36,0)))</f>
        <v/>
      </c>
      <c r="AL45" s="396" t="str">
        <f aca="false">IF($B45="","",INDEX('[4]名簿（三次C)'!$B$36:$AN$76,MATCH($B45,'[4]名簿（三次C)'!$B$36:$B$76,0),MATCH('[4]名簿（三次C)'!$AK$36,'[4]名簿（三次C)'!$B$36:$AN$36,0)))</f>
        <v/>
      </c>
      <c r="AM45" s="396" t="str">
        <f aca="false">IF($B45="","",INDEX('[4]名簿（三次C)'!$B$36:$AN$76,MATCH($B45,'[4]名簿（三次C)'!$B$36:$B$76,0),MATCH('[4]名簿（三次C)'!$AN$36,'[4]名簿（三次C)'!$B$36:$AN$36,0)))</f>
        <v/>
      </c>
      <c r="AN45" s="387"/>
      <c r="AO45" s="388"/>
      <c r="AP45" s="389"/>
      <c r="AQ45" s="388"/>
      <c r="AR45" s="389"/>
      <c r="AS45" s="388"/>
      <c r="AT45" s="390"/>
      <c r="AV45" s="275"/>
    </row>
    <row r="46" customFormat="false" ht="6.75" hidden="false" customHeight="true" outlineLevel="0" collapsed="false">
      <c r="A46" s="391"/>
      <c r="B46" s="392"/>
      <c r="C46" s="392"/>
      <c r="D46" s="374"/>
      <c r="E46" s="393"/>
      <c r="F46" s="397" t="str">
        <f aca="false">IF($B45="","",INDEX('[4]名簿（三次C)'!$B$36:$AN$76,MATCH($B45,'[4]名簿（三次C)'!$B$36:$B$76,0),MATCH('[4]名簿（三次C)'!$J$36,'[4]名簿（三次C)'!$B$36:$AN$36,0)))</f>
        <v/>
      </c>
      <c r="G46" s="397"/>
      <c r="H46" s="397"/>
      <c r="I46" s="398" t="s">
        <v>192</v>
      </c>
      <c r="J46" s="399"/>
      <c r="K46" s="399"/>
      <c r="L46" s="400" t="str">
        <f aca="false">IF($B45="","",INDEX('[4]名簿（三次C)'!$B$36:$AN$76,MATCH($B45,'[4]名簿（三次C)'!$B$36:$B$76,0),MATCH('[4]名簿（三次C)'!$L$36,'[4]名簿（三次C)'!$B$36:$AN$36,0)))</f>
        <v/>
      </c>
      <c r="M46" s="400"/>
      <c r="N46" s="400"/>
      <c r="O46" s="398" t="s">
        <v>196</v>
      </c>
      <c r="P46" s="399"/>
      <c r="Q46" s="399"/>
      <c r="R46" s="401" t="str">
        <f aca="false">IF($B45="","",INDEX('[4]名簿（三次C)'!$B$36:$AN$76,MATCH($B45,'[4]名簿（三次C)'!$B$36:$B$76,0),MATCH('[4]名簿（三次C)'!$O$36,'[4]名簿（三次C)'!$B$36:$AN$36,0)))</f>
        <v/>
      </c>
      <c r="S46" s="402" t="str">
        <f aca="false">IF($B45="","",INDEX('[4]名簿（三次C)'!$B$36:$AN$76,MATCH($B45,'[4]名簿（三次C)'!$B$36:$B$76,0),MATCH('[4]名簿（三次C)'!$P$36,'[4]名簿（三次C)'!$B$36:$AN$36,0)))</f>
        <v/>
      </c>
      <c r="T46" s="380"/>
      <c r="U46" s="404" t="str">
        <f aca="false">IF($B45="","",INDEX('[4]名簿（三次C)'!$B$36:$AN$76,MATCH($B45,'[4]名簿（三次C)'!$B$36:$B$76,0),MATCH('[4]名簿（三次C)'!$S$36,'[4]名簿（三次C)'!$B$36:$AN$36,0)))</f>
        <v/>
      </c>
      <c r="V46" s="404"/>
      <c r="W46" s="404" t="s">
        <v>182</v>
      </c>
      <c r="X46" s="404"/>
      <c r="Y46" s="405" t="str">
        <f aca="false">IF($B45="","",INDEX('[4]名簿（三次C)'!$B$36:$AN$76,MATCH($B45,'[4]名簿（三次C)'!$B$36:$B$76,0),MATCH('[4]名簿（三次C)'!$T$36,'[4]名簿（三次C)'!$B$36:$AN$36,0)))</f>
        <v/>
      </c>
      <c r="Z46" s="405"/>
      <c r="AA46" s="381"/>
      <c r="AB46" s="406" t="str">
        <f aca="false">IF($B45="","",INDEX('[4]名簿（三次C)'!$B$36:$AN$76,MATCH($B45,'[4]名簿（三次C)'!$B$36:$B$76,0),MATCH('[4]名簿（三次C)'!$W$36,'[4]名簿（三次C)'!$B$36:$AN$36,0)))</f>
        <v/>
      </c>
      <c r="AC46" s="406"/>
      <c r="AD46" s="406"/>
      <c r="AE46" s="406"/>
      <c r="AF46" s="406"/>
      <c r="AG46" s="394"/>
      <c r="AH46" s="395"/>
      <c r="AI46" s="407" t="str">
        <f aca="false">IF($B45="","",INDEX('[4]名簿（三次C)'!$B$36:$AN$76,MATCH($B45,'[4]名簿（三次C)'!$B$36:$B$76,0),MATCH('[4]名簿（三次C)'!$AE$36,'[4]名簿（三次C)'!$B$36:$AN$36,0)))</f>
        <v/>
      </c>
      <c r="AJ46" s="385"/>
      <c r="AK46" s="396"/>
      <c r="AL46" s="396"/>
      <c r="AM46" s="396"/>
      <c r="AN46" s="408"/>
      <c r="AO46" s="409"/>
      <c r="AP46" s="410" t="s">
        <v>192</v>
      </c>
      <c r="AQ46" s="409"/>
      <c r="AR46" s="410" t="s">
        <v>193</v>
      </c>
      <c r="AS46" s="409"/>
      <c r="AT46" s="411" t="s">
        <v>194</v>
      </c>
      <c r="AV46" s="275"/>
    </row>
    <row r="47" customFormat="false" ht="13.5" hidden="false" customHeight="false" outlineLevel="0" collapsed="false">
      <c r="A47" s="391"/>
      <c r="B47" s="412" t="str">
        <f aca="false">IF($B45="","",INDEX('[4]名簿（三次C)'!$B$36:$AN$76,MATCH($B45,'[4]名簿（三次C)'!$B$36:$B$76,0),MATCH('[4]名簿（三次C)'!$D$36,'[4]名簿（三次C)'!$B$36:$AN$36,0)))</f>
        <v/>
      </c>
      <c r="C47" s="412"/>
      <c r="D47" s="374"/>
      <c r="E47" s="413" t="str">
        <f aca="false">IF($B45="","",INDEX('[4]名簿（三次C)'!$B$36:$AN$76,MATCH($B45,'[4]名簿（三次C)'!$B$36:$B$76,0),MATCH('[4]名簿（三次C)'!$H$36,'[4]名簿（三次C)'!$B$36:$AN$36,0)))</f>
        <v/>
      </c>
      <c r="F47" s="397"/>
      <c r="G47" s="397"/>
      <c r="H47" s="397"/>
      <c r="I47" s="398"/>
      <c r="J47" s="398"/>
      <c r="K47" s="399"/>
      <c r="L47" s="400"/>
      <c r="M47" s="400"/>
      <c r="N47" s="400"/>
      <c r="O47" s="398"/>
      <c r="P47" s="398"/>
      <c r="Q47" s="399"/>
      <c r="R47" s="401"/>
      <c r="S47" s="402"/>
      <c r="T47" s="380"/>
      <c r="U47" s="404"/>
      <c r="V47" s="404"/>
      <c r="W47" s="404"/>
      <c r="X47" s="404"/>
      <c r="Y47" s="405"/>
      <c r="Z47" s="405"/>
      <c r="AA47" s="381"/>
      <c r="AB47" s="406"/>
      <c r="AC47" s="406"/>
      <c r="AD47" s="406"/>
      <c r="AE47" s="406"/>
      <c r="AF47" s="406"/>
      <c r="AG47" s="414" t="str">
        <f aca="false">IF($B45="","",INDEX('[4]名簿（三次C)'!$B$36:$AN$76,MATCH($B45,'[4]名簿（三次C)'!$B$36:$B$76,0),MATCH('[4]名簿（三次C)'!$AB$36,'[4]名簿（三次C)'!$B$36:$AN$36,0)))</f>
        <v/>
      </c>
      <c r="AH47" s="415" t="str">
        <f aca="false">IF($B45="","",INDEX('[4]名簿（三次C)'!$B$36:$AN$76,MATCH($B45,'[4]名簿（三次C)'!$B$36:$B$76,0),MATCH('[4]名簿（三次C)'!$AC$36,'[4]名簿（三次C)'!$B$36:$AN$36,0)))</f>
        <v/>
      </c>
      <c r="AI47" s="407"/>
      <c r="AJ47" s="385"/>
      <c r="AK47" s="416" t="str">
        <f aca="false">IF($B45="","",INDEX('[4]名簿（三次C)'!$B$36:$AN$76,MATCH($B45,'[4]名簿（三次C)'!$B$36:$B$76,0),MATCH('[4]名簿（三次C)'!$AI$36,'[4]名簿（三次C)'!$B$36:$AN$36,0)))</f>
        <v/>
      </c>
      <c r="AL47" s="416" t="str">
        <f aca="false">IF($B45="","",INDEX('[4]名簿（三次C)'!$B$36:$AN$76,MATCH($B45,'[4]名簿（三次C)'!$B$36:$B$76,0),MATCH('[4]名簿（三次C)'!$AL$36,'[4]名簿（三次C)'!$B$36:$AN$36,0)))</f>
        <v/>
      </c>
      <c r="AM47" s="416" t="str">
        <f aca="false">IF($B45="","",INDEX('[4]名簿（三次C)'!$B$36:$AO$76,MATCH($B45,'[4]名簿（三次C)'!$B$36:$B$76,0),MATCH('[4]名簿（三次C)'!$AO$36,'[4]名簿（三次C)'!$B$36:$AO$36,0)))</f>
        <v/>
      </c>
      <c r="AN47" s="408"/>
      <c r="AO47" s="409"/>
      <c r="AP47" s="410"/>
      <c r="AQ47" s="409"/>
      <c r="AR47" s="410"/>
      <c r="AS47" s="409"/>
      <c r="AT47" s="411"/>
      <c r="AV47" s="275"/>
    </row>
    <row r="48" customFormat="false" ht="13.5" hidden="false" customHeight="true" outlineLevel="0" collapsed="false">
      <c r="A48" s="372"/>
      <c r="B48" s="373" t="str">
        <f aca="false">IF($B49="","",INDEX('[4]名簿（三次C)'!$B$36:$AN$76,MATCH($B49,'[4]名簿（三次C)'!$B$36:$B$76,0),MATCH('[4]名簿（三次C)'!$C$36,'[4]名簿（三次C)'!$B$36:$AN$36,0)))</f>
        <v/>
      </c>
      <c r="C48" s="373"/>
      <c r="D48" s="374" t="str">
        <f aca="false">IF($B49="","",INDEX('[4]名簿（三次C)'!$B$36:$AN$76,MATCH($B49,'[4]名簿（三次C)'!$B$36:$B$76,0),MATCH('[4]名簿（三次C)'!$E$36,'[4]名簿（三次C)'!$B$36:$AN$36,0)))</f>
        <v/>
      </c>
      <c r="E48" s="375" t="str">
        <f aca="false">IF($B49="","",INDEX('[4]名簿（三次C)'!$B$36:$AN$76,MATCH($B49,'[4]名簿（三次C)'!$B$36:$B$76,0),MATCH('[4]名簿（三次C)'!$F$36,'[4]名簿（三次C)'!$B$36:$AN$36,0)))</f>
        <v/>
      </c>
      <c r="F48" s="376" t="str">
        <f aca="false">IF($B49="","",INDEX('[4]名簿（三次C)'!$B$36:$AN$76,MATCH($B49,'[4]名簿（三次C)'!$B$36:$B$76,0),MATCH('[4]名簿（三次C)'!$I$36,'[4]名簿（三次C)'!$B$36:$AN$36,0)))</f>
        <v/>
      </c>
      <c r="G48" s="376"/>
      <c r="H48" s="376"/>
      <c r="I48" s="376"/>
      <c r="J48" s="376"/>
      <c r="K48" s="376"/>
      <c r="L48" s="377" t="str">
        <f aca="false">IF($B49="","",INDEX('[4]名簿（三次C)'!$B$36:$AN$76,MATCH($B49,'[4]名簿（三次C)'!$B$36:$B$76,0),MATCH('[4]名簿（三次C)'!$K$36,'[4]名簿（三次C)'!$B$36:$AN$36,0)))</f>
        <v/>
      </c>
      <c r="M48" s="377"/>
      <c r="N48" s="377"/>
      <c r="O48" s="377"/>
      <c r="P48" s="377"/>
      <c r="Q48" s="377"/>
      <c r="R48" s="378" t="str">
        <f aca="false">IF($B49="","",INDEX('[4]名簿（三次C)'!$B$36:$AN$76,MATCH($B49,'[4]名簿（三次C)'!$B$36:$B$76,0),MATCH('[4]名簿（三次C)'!$M$36,'[4]名簿（三次C)'!$B$36:$AN$36,0)))</f>
        <v/>
      </c>
      <c r="S48" s="379" t="str">
        <f aca="false">IF($B49="","",INDEX('[4]名簿（三次C)'!$B$36:$AN$76,MATCH($B49,'[4]名簿（三次C)'!$B$36:$B$76,0),MATCH('[4]名簿（三次C)'!$N$36,'[4]名簿（三次C)'!$B$36:$AN$36,0)))</f>
        <v/>
      </c>
      <c r="T48" s="380" t="str">
        <f aca="false">IF($B49="","",INDEX('[4]名簿（三次C)'!$B$36:$AN$76,MATCH($B49,'[4]名簿（三次C)'!$B$36:$B$76,0),MATCH('[4]名簿（三次C)'!$Q$36,'[4]名簿（三次C)'!$B$36:$AN$36,0)))</f>
        <v/>
      </c>
      <c r="U48" s="376" t="str">
        <f aca="false">IF($B49="","",INDEX('[4]名簿（三次C)'!$B$36:$AN$76,MATCH($B49,'[4]名簿（三次C)'!$B$36:$B$76,0),MATCH('[4]名簿（三次C)'!$R$36,'[4]名簿（三次C)'!$B$36:$AN$36,0)))</f>
        <v/>
      </c>
      <c r="V48" s="376"/>
      <c r="W48" s="376"/>
      <c r="X48" s="376"/>
      <c r="Y48" s="376"/>
      <c r="Z48" s="376"/>
      <c r="AA48" s="381" t="str">
        <f aca="false">IF($B49="","",INDEX('[4]名簿（三次C)'!$B$36:$AN$76,MATCH($B49,'[4]名簿（三次C)'!$B$36:$B$76,0),MATCH('[4]名簿（三次C)'!$T$36,'[4]名簿（三次C)'!$B$36:$AN$36,0)))</f>
        <v/>
      </c>
      <c r="AB48" s="376" t="str">
        <f aca="false">IF($B49="","",INDEX('[4]名簿（三次C)'!$B$36:$AN$76,MATCH($B49,'[4]名簿（三次C)'!$B$36:$B$76,0),MATCH('[4]名簿（三次C)'!$V$36,'[4]名簿（三次C)'!$B$36:$AN$36,0)))</f>
        <v/>
      </c>
      <c r="AC48" s="376"/>
      <c r="AD48" s="376"/>
      <c r="AE48" s="376"/>
      <c r="AF48" s="376"/>
      <c r="AG48" s="382" t="str">
        <f aca="false">IF($B49="","",INDEX('[4]名簿（三次C)'!$B$36:$AN$76,MATCH($B49,'[4]名簿（三次C)'!$B$36:$B$76,0),MATCH('[4]名簿（三次C)'!$X$36,'[4]名簿（三次C)'!$B$36:$AN$36,0)))</f>
        <v/>
      </c>
      <c r="AH48" s="383"/>
      <c r="AI48" s="384" t="str">
        <f aca="false">IF($B49="","",INDEX('[4]名簿（三次C)'!$B$36:$AN$76,MATCH($B49,'[4]名簿（三次C)'!$B$36:$B$76,0),MATCH('[4]名簿（三次C)'!$AD$36,'[4]名簿（三次C)'!$B$36:$AN$36,0)))</f>
        <v/>
      </c>
      <c r="AJ48" s="385" t="str">
        <f aca="false">IF($B49="","",INDEX('[4]名簿（三次C)'!$B$36:$AN$76,MATCH($B49,'[4]名簿（三次C)'!$B$36:$B$76,0),MATCH('[4]名簿（三次C)'!$AF$36,'[4]名簿（三次C)'!$B$36:$AN$36,0)))</f>
        <v/>
      </c>
      <c r="AK48" s="386" t="str">
        <f aca="false">IF($B49="","",INDEX('[4]名簿（三次C)'!$B$36:$AN$76,MATCH($B49,'[4]名簿（三次C)'!$B$36:$B$76,0),MATCH('[4]名簿（三次C)'!$AG$36,'[4]名簿（三次C)'!$B$36:$AN$36,0)))</f>
        <v/>
      </c>
      <c r="AL48" s="386" t="str">
        <f aca="false">IF($B49="","",INDEX('[4]名簿（三次C)'!$B$36:$AN$76,MATCH($B49,'[4]名簿（三次C)'!$B$36:$B$76,0),MATCH('[4]名簿（三次C)'!$AJ$36,'[4]名簿（三次C)'!$B$36:$AN$36,0)))</f>
        <v/>
      </c>
      <c r="AM48" s="386" t="str">
        <f aca="false">IF($B49="","",INDEX('[4]名簿（三次C)'!$B$36:$AN$76,MATCH($B49,'[4]名簿（三次C)'!$B$36:$B$76,0),MATCH('[4]名簿（三次C)'!$AM$36,'[4]名簿（三次C)'!$B$36:$AN$36,0)))</f>
        <v/>
      </c>
      <c r="AN48" s="387"/>
      <c r="AO48" s="388"/>
      <c r="AP48" s="389" t="s">
        <v>192</v>
      </c>
      <c r="AQ48" s="388"/>
      <c r="AR48" s="389" t="s">
        <v>193</v>
      </c>
      <c r="AS48" s="388"/>
      <c r="AT48" s="390" t="s">
        <v>194</v>
      </c>
      <c r="AV48" s="275"/>
    </row>
    <row r="49" customFormat="false" ht="6.75" hidden="false" customHeight="true" outlineLevel="0" collapsed="false">
      <c r="A49" s="391" t="n">
        <v>9</v>
      </c>
      <c r="B49" s="392"/>
      <c r="C49" s="392"/>
      <c r="D49" s="374"/>
      <c r="E49" s="393" t="str">
        <f aca="false">IF($B49="","",INDEX('[4]名簿（三次C)'!$B$36:$AN$76,MATCH($B49,'[4]名簿（三次C)'!$B$36:$B$76,0),MATCH('[4]名簿（三次C)'!$G$36,'[4]名簿（三次C)'!$B$36:$AN$36,0)))</f>
        <v/>
      </c>
      <c r="F49" s="376"/>
      <c r="G49" s="376"/>
      <c r="H49" s="376"/>
      <c r="I49" s="376"/>
      <c r="J49" s="376"/>
      <c r="K49" s="376"/>
      <c r="L49" s="377"/>
      <c r="M49" s="377"/>
      <c r="N49" s="377"/>
      <c r="O49" s="377"/>
      <c r="P49" s="377"/>
      <c r="Q49" s="377"/>
      <c r="R49" s="378"/>
      <c r="S49" s="379"/>
      <c r="T49" s="380"/>
      <c r="U49" s="376"/>
      <c r="V49" s="376"/>
      <c r="W49" s="376"/>
      <c r="X49" s="376"/>
      <c r="Y49" s="376"/>
      <c r="Z49" s="376"/>
      <c r="AA49" s="381"/>
      <c r="AB49" s="376"/>
      <c r="AC49" s="376"/>
      <c r="AD49" s="376"/>
      <c r="AE49" s="376"/>
      <c r="AF49" s="376"/>
      <c r="AG49" s="394" t="str">
        <f aca="false">IF($B49="","",INDEX('[4]名簿（三次C)'!$B$36:$AN$76,MATCH($B49,'[4]名簿（三次C)'!$B$36:$B$76,0),MATCH('[4]名簿（三次C)'!$Z$36,'[4]名簿（三次C)'!$B$36:$AN$36,0)))</f>
        <v/>
      </c>
      <c r="AH49" s="395"/>
      <c r="AI49" s="384"/>
      <c r="AJ49" s="385"/>
      <c r="AK49" s="396" t="str">
        <f aca="false">IF($B49="","",INDEX('[4]名簿（三次C)'!$B$36:$AN$76,MATCH($B49,'[4]名簿（三次C)'!$B$36:$B$76,0),MATCH('[4]名簿（三次C)'!$AH$36,'[4]名簿（三次C)'!$B$36:$AN$36,0)))</f>
        <v/>
      </c>
      <c r="AL49" s="396" t="str">
        <f aca="false">IF($B49="","",INDEX('[4]名簿（三次C)'!$B$36:$AN$76,MATCH($B49,'[4]名簿（三次C)'!$B$36:$B$76,0),MATCH('[4]名簿（三次C)'!$AK$36,'[4]名簿（三次C)'!$B$36:$AN$36,0)))</f>
        <v/>
      </c>
      <c r="AM49" s="396" t="str">
        <f aca="false">IF($B49="","",INDEX('[4]名簿（三次C)'!$B$36:$AN$76,MATCH($B49,'[4]名簿（三次C)'!$B$36:$B$76,0),MATCH('[4]名簿（三次C)'!$AN$36,'[4]名簿（三次C)'!$B$36:$AN$36,0)))</f>
        <v/>
      </c>
      <c r="AN49" s="387"/>
      <c r="AO49" s="388"/>
      <c r="AP49" s="389"/>
      <c r="AQ49" s="388"/>
      <c r="AR49" s="389"/>
      <c r="AS49" s="388"/>
      <c r="AT49" s="390"/>
      <c r="AV49" s="275"/>
    </row>
    <row r="50" customFormat="false" ht="6.75" hidden="false" customHeight="true" outlineLevel="0" collapsed="false">
      <c r="A50" s="391"/>
      <c r="B50" s="392"/>
      <c r="C50" s="392"/>
      <c r="D50" s="374"/>
      <c r="E50" s="393"/>
      <c r="F50" s="397" t="str">
        <f aca="false">IF($B49="","",INDEX('[4]名簿（三次C)'!$B$36:$AN$76,MATCH($B49,'[4]名簿（三次C)'!$B$36:$B$76,0),MATCH('[4]名簿（三次C)'!$J$36,'[4]名簿（三次C)'!$B$36:$AN$36,0)))</f>
        <v/>
      </c>
      <c r="G50" s="397"/>
      <c r="H50" s="397"/>
      <c r="I50" s="398" t="s">
        <v>192</v>
      </c>
      <c r="J50" s="399"/>
      <c r="K50" s="399"/>
      <c r="L50" s="400" t="str">
        <f aca="false">IF($B49="","",INDEX('[4]名簿（三次C)'!$B$36:$AN$76,MATCH($B49,'[4]名簿（三次C)'!$B$36:$B$76,0),MATCH('[4]名簿（三次C)'!$L$36,'[4]名簿（三次C)'!$B$36:$AN$36,0)))</f>
        <v/>
      </c>
      <c r="M50" s="400"/>
      <c r="N50" s="400"/>
      <c r="O50" s="398" t="s">
        <v>196</v>
      </c>
      <c r="P50" s="399"/>
      <c r="Q50" s="399"/>
      <c r="R50" s="401" t="str">
        <f aca="false">IF($B49="","",INDEX('[4]名簿（三次C)'!$B$36:$AN$76,MATCH($B49,'[4]名簿（三次C)'!$B$36:$B$76,0),MATCH('[4]名簿（三次C)'!$O$36,'[4]名簿（三次C)'!$B$36:$AN$36,0)))</f>
        <v/>
      </c>
      <c r="S50" s="402" t="str">
        <f aca="false">IF($B49="","",INDEX('[4]名簿（三次C)'!$B$36:$AN$76,MATCH($B49,'[4]名簿（三次C)'!$B$36:$B$76,0),MATCH('[4]名簿（三次C)'!$P$36,'[4]名簿（三次C)'!$B$36:$AN$36,0)))</f>
        <v/>
      </c>
      <c r="T50" s="380"/>
      <c r="U50" s="404" t="str">
        <f aca="false">IF($B49="","",INDEX('[4]名簿（三次C)'!$B$36:$AN$76,MATCH($B49,'[4]名簿（三次C)'!$B$36:$B$76,0),MATCH('[4]名簿（三次C)'!$S$36,'[4]名簿（三次C)'!$B$36:$AN$36,0)))</f>
        <v/>
      </c>
      <c r="V50" s="404"/>
      <c r="W50" s="404" t="s">
        <v>182</v>
      </c>
      <c r="X50" s="404"/>
      <c r="Y50" s="405" t="str">
        <f aca="false">IF($B49="","",INDEX('[4]名簿（三次C)'!$B$36:$AN$76,MATCH($B49,'[4]名簿（三次C)'!$B$36:$B$76,0),MATCH('[4]名簿（三次C)'!$T$36,'[4]名簿（三次C)'!$B$36:$AN$36,0)))</f>
        <v/>
      </c>
      <c r="Z50" s="405"/>
      <c r="AA50" s="381"/>
      <c r="AB50" s="406" t="str">
        <f aca="false">IF($B49="","",INDEX('[4]名簿（三次C)'!$B$36:$AN$76,MATCH($B49,'[4]名簿（三次C)'!$B$36:$B$76,0),MATCH('[4]名簿（三次C)'!$W$36,'[4]名簿（三次C)'!$B$36:$AN$36,0)))</f>
        <v/>
      </c>
      <c r="AC50" s="406"/>
      <c r="AD50" s="406"/>
      <c r="AE50" s="406"/>
      <c r="AF50" s="406"/>
      <c r="AG50" s="394"/>
      <c r="AH50" s="395"/>
      <c r="AI50" s="407" t="str">
        <f aca="false">IF($B49="","",INDEX('[4]名簿（三次C)'!$B$36:$AN$76,MATCH($B49,'[4]名簿（三次C)'!$B$36:$B$76,0),MATCH('[4]名簿（三次C)'!$AE$36,'[4]名簿（三次C)'!$B$36:$AN$36,0)))</f>
        <v/>
      </c>
      <c r="AJ50" s="385"/>
      <c r="AK50" s="396"/>
      <c r="AL50" s="396"/>
      <c r="AM50" s="396"/>
      <c r="AN50" s="408"/>
      <c r="AO50" s="409"/>
      <c r="AP50" s="410" t="s">
        <v>192</v>
      </c>
      <c r="AQ50" s="409"/>
      <c r="AR50" s="410" t="s">
        <v>193</v>
      </c>
      <c r="AS50" s="409"/>
      <c r="AT50" s="411" t="s">
        <v>194</v>
      </c>
      <c r="AV50" s="275"/>
    </row>
    <row r="51" customFormat="false" ht="13.5" hidden="false" customHeight="false" outlineLevel="0" collapsed="false">
      <c r="A51" s="391"/>
      <c r="B51" s="412" t="str">
        <f aca="false">IF($B49="","",INDEX('[4]名簿（三次C)'!$B$36:$AN$76,MATCH($B49,'[4]名簿（三次C)'!$B$36:$B$76,0),MATCH('[4]名簿（三次C)'!$D$36,'[4]名簿（三次C)'!$B$36:$AN$36,0)))</f>
        <v/>
      </c>
      <c r="C51" s="412"/>
      <c r="D51" s="374"/>
      <c r="E51" s="413" t="str">
        <f aca="false">IF($B49="","",INDEX('[4]名簿（三次C)'!$B$36:$AN$76,MATCH($B49,'[4]名簿（三次C)'!$B$36:$B$76,0),MATCH('[4]名簿（三次C)'!$H$36,'[4]名簿（三次C)'!$B$36:$AN$36,0)))</f>
        <v/>
      </c>
      <c r="F51" s="397"/>
      <c r="G51" s="397"/>
      <c r="H51" s="397"/>
      <c r="I51" s="398"/>
      <c r="J51" s="398"/>
      <c r="K51" s="399"/>
      <c r="L51" s="400"/>
      <c r="M51" s="400"/>
      <c r="N51" s="400"/>
      <c r="O51" s="398"/>
      <c r="P51" s="398"/>
      <c r="Q51" s="399"/>
      <c r="R51" s="401"/>
      <c r="S51" s="402"/>
      <c r="T51" s="380"/>
      <c r="U51" s="404"/>
      <c r="V51" s="404"/>
      <c r="W51" s="404"/>
      <c r="X51" s="404"/>
      <c r="Y51" s="405"/>
      <c r="Z51" s="405"/>
      <c r="AA51" s="381"/>
      <c r="AB51" s="406"/>
      <c r="AC51" s="406"/>
      <c r="AD51" s="406"/>
      <c r="AE51" s="406"/>
      <c r="AF51" s="406"/>
      <c r="AG51" s="414" t="str">
        <f aca="false">IF($B49="","",INDEX('[4]名簿（三次C)'!$B$36:$AN$76,MATCH($B49,'[4]名簿（三次C)'!$B$36:$B$76,0),MATCH('[4]名簿（三次C)'!$AB$36,'[4]名簿（三次C)'!$B$36:$AN$36,0)))</f>
        <v/>
      </c>
      <c r="AH51" s="415" t="str">
        <f aca="false">IF($B49="","",INDEX('[4]名簿（三次C)'!$B$36:$AN$76,MATCH($B49,'[4]名簿（三次C)'!$B$36:$B$76,0),MATCH('[4]名簿（三次C)'!$AC$36,'[4]名簿（三次C)'!$B$36:$AN$36,0)))</f>
        <v/>
      </c>
      <c r="AI51" s="407"/>
      <c r="AJ51" s="385"/>
      <c r="AK51" s="416" t="str">
        <f aca="false">IF($B49="","",INDEX('[4]名簿（三次C)'!$B$36:$AN$76,MATCH($B49,'[4]名簿（三次C)'!$B$36:$B$76,0),MATCH('[4]名簿（三次C)'!$AI$36,'[4]名簿（三次C)'!$B$36:$AN$36,0)))</f>
        <v/>
      </c>
      <c r="AL51" s="416" t="str">
        <f aca="false">IF($B49="","",INDEX('[4]名簿（三次C)'!$B$36:$AN$76,MATCH($B49,'[4]名簿（三次C)'!$B$36:$B$76,0),MATCH('[4]名簿（三次C)'!$AL$36,'[4]名簿（三次C)'!$B$36:$AN$36,0)))</f>
        <v/>
      </c>
      <c r="AM51" s="416" t="str">
        <f aca="false">IF($B49="","",INDEX('[4]名簿（三次C)'!$B$36:$AO$76,MATCH($B49,'[4]名簿（三次C)'!$B$36:$B$76,0),MATCH('[4]名簿（三次C)'!$AO$36,'[4]名簿（三次C)'!$B$36:$AO$36,0)))</f>
        <v/>
      </c>
      <c r="AN51" s="408"/>
      <c r="AO51" s="409"/>
      <c r="AP51" s="410"/>
      <c r="AQ51" s="409"/>
      <c r="AR51" s="410"/>
      <c r="AS51" s="409"/>
      <c r="AT51" s="411"/>
      <c r="AV51" s="275"/>
    </row>
    <row r="52" customFormat="false" ht="13.5" hidden="false" customHeight="true" outlineLevel="0" collapsed="false">
      <c r="A52" s="372"/>
      <c r="B52" s="373" t="str">
        <f aca="false">IF($B53="","",INDEX('[4]名簿（三次C)'!$B$36:$AN$76,MATCH($B53,'[4]名簿（三次C)'!$B$36:$B$76,0),MATCH('[4]名簿（三次C)'!$C$36,'[4]名簿（三次C)'!$B$36:$AN$36,0)))</f>
        <v/>
      </c>
      <c r="C52" s="373"/>
      <c r="D52" s="374" t="str">
        <f aca="false">IF($B53="","",INDEX('[4]名簿（三次C)'!$B$36:$AN$76,MATCH($B53,'[4]名簿（三次C)'!$B$36:$B$76,0),MATCH('[4]名簿（三次C)'!$E$36,'[4]名簿（三次C)'!$B$36:$AN$36,0)))</f>
        <v/>
      </c>
      <c r="E52" s="375" t="str">
        <f aca="false">IF($B53="","",INDEX('[4]名簿（三次C)'!$B$36:$AN$76,MATCH($B53,'[4]名簿（三次C)'!$B$36:$B$76,0),MATCH('[4]名簿（三次C)'!$F$36,'[4]名簿（三次C)'!$B$36:$AN$36,0)))</f>
        <v/>
      </c>
      <c r="F52" s="376" t="str">
        <f aca="false">IF($B53="","",INDEX('[4]名簿（三次C)'!$B$36:$AN$76,MATCH($B53,'[4]名簿（三次C)'!$B$36:$B$76,0),MATCH('[4]名簿（三次C)'!$I$36,'[4]名簿（三次C)'!$B$36:$AN$36,0)))</f>
        <v/>
      </c>
      <c r="G52" s="376"/>
      <c r="H52" s="376"/>
      <c r="I52" s="376"/>
      <c r="J52" s="376"/>
      <c r="K52" s="376"/>
      <c r="L52" s="377" t="str">
        <f aca="false">IF($B53="","",INDEX('[4]名簿（三次C)'!$B$36:$AN$76,MATCH($B53,'[4]名簿（三次C)'!$B$36:$B$76,0),MATCH('[4]名簿（三次C)'!$K$36,'[4]名簿（三次C)'!$B$36:$AN$36,0)))</f>
        <v/>
      </c>
      <c r="M52" s="377"/>
      <c r="N52" s="377"/>
      <c r="O52" s="377"/>
      <c r="P52" s="377"/>
      <c r="Q52" s="377"/>
      <c r="R52" s="378" t="str">
        <f aca="false">IF($B53="","",INDEX('[4]名簿（三次C)'!$B$36:$AN$76,MATCH($B53,'[4]名簿（三次C)'!$B$36:$B$76,0),MATCH('[4]名簿（三次C)'!$M$36,'[4]名簿（三次C)'!$B$36:$AN$36,0)))</f>
        <v/>
      </c>
      <c r="S52" s="379" t="str">
        <f aca="false">IF($B53="","",INDEX('[4]名簿（三次C)'!$B$36:$AN$76,MATCH($B53,'[4]名簿（三次C)'!$B$36:$B$76,0),MATCH('[4]名簿（三次C)'!$N$36,'[4]名簿（三次C)'!$B$36:$AN$36,0)))</f>
        <v/>
      </c>
      <c r="T52" s="380" t="str">
        <f aca="false">IF($B53="","",INDEX('[4]名簿（三次C)'!$B$36:$AN$76,MATCH($B53,'[4]名簿（三次C)'!$B$36:$B$76,0),MATCH('[4]名簿（三次C)'!$Q$36,'[4]名簿（三次C)'!$B$36:$AN$36,0)))</f>
        <v/>
      </c>
      <c r="U52" s="376" t="str">
        <f aca="false">IF($B53="","",INDEX('[4]名簿（三次C)'!$B$36:$AN$76,MATCH($B53,'[4]名簿（三次C)'!$B$36:$B$76,0),MATCH('[4]名簿（三次C)'!$R$36,'[4]名簿（三次C)'!$B$36:$AN$36,0)))</f>
        <v/>
      </c>
      <c r="V52" s="376"/>
      <c r="W52" s="376"/>
      <c r="X52" s="376"/>
      <c r="Y52" s="376"/>
      <c r="Z52" s="376"/>
      <c r="AA52" s="381" t="str">
        <f aca="false">IF($B53="","",INDEX('[4]名簿（三次C)'!$B$36:$AN$76,MATCH($B53,'[4]名簿（三次C)'!$B$36:$B$76,0),MATCH('[4]名簿（三次C)'!$T$36,'[4]名簿（三次C)'!$B$36:$AN$36,0)))</f>
        <v/>
      </c>
      <c r="AB52" s="376" t="str">
        <f aca="false">IF($B53="","",INDEX('[4]名簿（三次C)'!$B$36:$AN$76,MATCH($B53,'[4]名簿（三次C)'!$B$36:$B$76,0),MATCH('[4]名簿（三次C)'!$V$36,'[4]名簿（三次C)'!$B$36:$AN$36,0)))</f>
        <v/>
      </c>
      <c r="AC52" s="376"/>
      <c r="AD52" s="376"/>
      <c r="AE52" s="376"/>
      <c r="AF52" s="376"/>
      <c r="AG52" s="382" t="str">
        <f aca="false">IF($B53="","",INDEX('[4]名簿（三次C)'!$B$36:$AN$76,MATCH($B53,'[4]名簿（三次C)'!$B$36:$B$76,0),MATCH('[4]名簿（三次C)'!$X$36,'[4]名簿（三次C)'!$B$36:$AN$36,0)))</f>
        <v/>
      </c>
      <c r="AH52" s="383"/>
      <c r="AI52" s="384" t="str">
        <f aca="false">IF($B53="","",INDEX('[4]名簿（三次C)'!$B$36:$AN$76,MATCH($B53,'[4]名簿（三次C)'!$B$36:$B$76,0),MATCH('[4]名簿（三次C)'!$AD$36,'[4]名簿（三次C)'!$B$36:$AN$36,0)))</f>
        <v/>
      </c>
      <c r="AJ52" s="385" t="str">
        <f aca="false">IF($B53="","",INDEX('[4]名簿（三次C)'!$B$36:$AN$76,MATCH($B53,'[4]名簿（三次C)'!$B$36:$B$76,0),MATCH('[4]名簿（三次C)'!$AF$36,'[4]名簿（三次C)'!$B$36:$AN$36,0)))</f>
        <v/>
      </c>
      <c r="AK52" s="386" t="str">
        <f aca="false">IF($B53="","",INDEX('[4]名簿（三次C)'!$B$36:$AN$76,MATCH($B53,'[4]名簿（三次C)'!$B$36:$B$76,0),MATCH('[4]名簿（三次C)'!$AG$36,'[4]名簿（三次C)'!$B$36:$AN$36,0)))</f>
        <v/>
      </c>
      <c r="AL52" s="386" t="str">
        <f aca="false">IF($B53="","",INDEX('[4]名簿（三次C)'!$B$36:$AN$76,MATCH($B53,'[4]名簿（三次C)'!$B$36:$B$76,0),MATCH('[4]名簿（三次C)'!$AJ$36,'[4]名簿（三次C)'!$B$36:$AN$36,0)))</f>
        <v/>
      </c>
      <c r="AM52" s="386" t="str">
        <f aca="false">IF($B53="","",INDEX('[4]名簿（三次C)'!$B$36:$AN$76,MATCH($B53,'[4]名簿（三次C)'!$B$36:$B$76,0),MATCH('[4]名簿（三次C)'!$AM$36,'[4]名簿（三次C)'!$B$36:$AN$36,0)))</f>
        <v/>
      </c>
      <c r="AN52" s="387"/>
      <c r="AO52" s="388"/>
      <c r="AP52" s="389" t="s">
        <v>192</v>
      </c>
      <c r="AQ52" s="388"/>
      <c r="AR52" s="389" t="s">
        <v>193</v>
      </c>
      <c r="AS52" s="388"/>
      <c r="AT52" s="390" t="s">
        <v>194</v>
      </c>
      <c r="AV52" s="275"/>
    </row>
    <row r="53" customFormat="false" ht="6.75" hidden="false" customHeight="true" outlineLevel="0" collapsed="false">
      <c r="A53" s="391" t="n">
        <v>10</v>
      </c>
      <c r="B53" s="392"/>
      <c r="C53" s="392"/>
      <c r="D53" s="374"/>
      <c r="E53" s="393" t="str">
        <f aca="false">IF($B53="","",INDEX('[4]名簿（三次C)'!$B$36:$AN$76,MATCH($B53,'[4]名簿（三次C)'!$B$36:$B$76,0),MATCH('[4]名簿（三次C)'!$G$36,'[4]名簿（三次C)'!$B$36:$AN$36,0)))</f>
        <v/>
      </c>
      <c r="F53" s="376"/>
      <c r="G53" s="376"/>
      <c r="H53" s="376"/>
      <c r="I53" s="376"/>
      <c r="J53" s="376"/>
      <c r="K53" s="376"/>
      <c r="L53" s="377"/>
      <c r="M53" s="377"/>
      <c r="N53" s="377"/>
      <c r="O53" s="377"/>
      <c r="P53" s="377"/>
      <c r="Q53" s="377"/>
      <c r="R53" s="378"/>
      <c r="S53" s="379"/>
      <c r="T53" s="380"/>
      <c r="U53" s="376"/>
      <c r="V53" s="376"/>
      <c r="W53" s="376"/>
      <c r="X53" s="376"/>
      <c r="Y53" s="376"/>
      <c r="Z53" s="376"/>
      <c r="AA53" s="381"/>
      <c r="AB53" s="376"/>
      <c r="AC53" s="376"/>
      <c r="AD53" s="376"/>
      <c r="AE53" s="376"/>
      <c r="AF53" s="376"/>
      <c r="AG53" s="394" t="str">
        <f aca="false">IF($B53="","",INDEX('[4]名簿（三次C)'!$B$36:$AN$76,MATCH($B53,'[4]名簿（三次C)'!$B$36:$B$76,0),MATCH('[4]名簿（三次C)'!$Z$36,'[4]名簿（三次C)'!$B$36:$AN$36,0)))</f>
        <v/>
      </c>
      <c r="AH53" s="395"/>
      <c r="AI53" s="384"/>
      <c r="AJ53" s="385"/>
      <c r="AK53" s="396" t="str">
        <f aca="false">IF($B53="","",INDEX('[4]名簿（三次C)'!$B$36:$AN$76,MATCH($B53,'[4]名簿（三次C)'!$B$36:$B$76,0),MATCH('[4]名簿（三次C)'!$AH$36,'[4]名簿（三次C)'!$B$36:$AN$36,0)))</f>
        <v/>
      </c>
      <c r="AL53" s="396" t="str">
        <f aca="false">IF($B53="","",INDEX('[4]名簿（三次C)'!$B$36:$AN$76,MATCH($B53,'[4]名簿（三次C)'!$B$36:$B$76,0),MATCH('[4]名簿（三次C)'!$AK$36,'[4]名簿（三次C)'!$B$36:$AN$36,0)))</f>
        <v/>
      </c>
      <c r="AM53" s="396" t="str">
        <f aca="false">IF($B53="","",INDEX('[4]名簿（三次C)'!$B$36:$AN$76,MATCH($B53,'[4]名簿（三次C)'!$B$36:$B$76,0),MATCH('[4]名簿（三次C)'!$AN$36,'[4]名簿（三次C)'!$B$36:$AN$36,0)))</f>
        <v/>
      </c>
      <c r="AN53" s="387"/>
      <c r="AO53" s="388"/>
      <c r="AP53" s="389"/>
      <c r="AQ53" s="388"/>
      <c r="AR53" s="389"/>
      <c r="AS53" s="388"/>
      <c r="AT53" s="390"/>
      <c r="AV53" s="275"/>
    </row>
    <row r="54" customFormat="false" ht="6.75" hidden="false" customHeight="true" outlineLevel="0" collapsed="false">
      <c r="A54" s="391"/>
      <c r="B54" s="392"/>
      <c r="C54" s="392"/>
      <c r="D54" s="374"/>
      <c r="E54" s="393"/>
      <c r="F54" s="397" t="str">
        <f aca="false">IF($B53="","",INDEX('[4]名簿（三次C)'!$B$36:$AN$76,MATCH($B53,'[4]名簿（三次C)'!$B$36:$B$76,0),MATCH('[4]名簿（三次C)'!$J$36,'[4]名簿（三次C)'!$B$36:$AN$36,0)))</f>
        <v/>
      </c>
      <c r="G54" s="397"/>
      <c r="H54" s="397"/>
      <c r="I54" s="398" t="s">
        <v>192</v>
      </c>
      <c r="J54" s="399"/>
      <c r="K54" s="399"/>
      <c r="L54" s="400" t="str">
        <f aca="false">IF($B53="","",INDEX('[4]名簿（三次C)'!$B$36:$AN$76,MATCH($B53,'[4]名簿（三次C)'!$B$36:$B$76,0),MATCH('[4]名簿（三次C)'!$L$36,'[4]名簿（三次C)'!$B$36:$AN$36,0)))</f>
        <v/>
      </c>
      <c r="M54" s="400"/>
      <c r="N54" s="400"/>
      <c r="O54" s="398" t="s">
        <v>196</v>
      </c>
      <c r="P54" s="399"/>
      <c r="Q54" s="399"/>
      <c r="R54" s="401" t="str">
        <f aca="false">IF($B53="","",INDEX('[4]名簿（三次C)'!$B$36:$AN$76,MATCH($B53,'[4]名簿（三次C)'!$B$36:$B$76,0),MATCH('[4]名簿（三次C)'!$O$36,'[4]名簿（三次C)'!$B$36:$AN$36,0)))</f>
        <v/>
      </c>
      <c r="S54" s="402" t="str">
        <f aca="false">IF($B53="","",INDEX('[4]名簿（三次C)'!$B$36:$AN$76,MATCH($B53,'[4]名簿（三次C)'!$B$36:$B$76,0),MATCH('[4]名簿（三次C)'!$P$36,'[4]名簿（三次C)'!$B$36:$AN$36,0)))</f>
        <v/>
      </c>
      <c r="T54" s="380"/>
      <c r="U54" s="404" t="str">
        <f aca="false">IF($B53="","",INDEX('[4]名簿（三次C)'!$B$36:$AN$76,MATCH($B53,'[4]名簿（三次C)'!$B$36:$B$76,0),MATCH('[4]名簿（三次C)'!$S$36,'[4]名簿（三次C)'!$B$36:$AN$36,0)))</f>
        <v/>
      </c>
      <c r="V54" s="404"/>
      <c r="W54" s="404" t="s">
        <v>182</v>
      </c>
      <c r="X54" s="404"/>
      <c r="Y54" s="405" t="str">
        <f aca="false">IF($B53="","",INDEX('[4]名簿（三次C)'!$B$36:$AN$76,MATCH($B53,'[4]名簿（三次C)'!$B$36:$B$76,0),MATCH('[4]名簿（三次C)'!$T$36,'[4]名簿（三次C)'!$B$36:$AN$36,0)))</f>
        <v/>
      </c>
      <c r="Z54" s="405"/>
      <c r="AA54" s="381"/>
      <c r="AB54" s="406" t="str">
        <f aca="false">IF($B53="","",INDEX('[4]名簿（三次C)'!$B$36:$AN$76,MATCH($B53,'[4]名簿（三次C)'!$B$36:$B$76,0),MATCH('[4]名簿（三次C)'!$W$36,'[4]名簿（三次C)'!$B$36:$AN$36,0)))</f>
        <v/>
      </c>
      <c r="AC54" s="406"/>
      <c r="AD54" s="406"/>
      <c r="AE54" s="406"/>
      <c r="AF54" s="406"/>
      <c r="AG54" s="394"/>
      <c r="AH54" s="395"/>
      <c r="AI54" s="407" t="str">
        <f aca="false">IF($B53="","",INDEX('[4]名簿（三次C)'!$B$36:$AN$76,MATCH($B53,'[4]名簿（三次C)'!$B$36:$B$76,0),MATCH('[4]名簿（三次C)'!$AE$36,'[4]名簿（三次C)'!$B$36:$AN$36,0)))</f>
        <v/>
      </c>
      <c r="AJ54" s="385"/>
      <c r="AK54" s="396"/>
      <c r="AL54" s="396"/>
      <c r="AM54" s="396"/>
      <c r="AN54" s="408"/>
      <c r="AO54" s="409"/>
      <c r="AP54" s="410" t="s">
        <v>192</v>
      </c>
      <c r="AQ54" s="409"/>
      <c r="AR54" s="410" t="s">
        <v>193</v>
      </c>
      <c r="AS54" s="409"/>
      <c r="AT54" s="411" t="s">
        <v>194</v>
      </c>
      <c r="AV54" s="275"/>
    </row>
    <row r="55" customFormat="false" ht="13.5" hidden="false" customHeight="false" outlineLevel="0" collapsed="false">
      <c r="A55" s="391"/>
      <c r="B55" s="412" t="str">
        <f aca="false">IF($B53="","",INDEX('[4]名簿（三次C)'!$B$36:$AN$76,MATCH($B53,'[4]名簿（三次C)'!$B$36:$B$76,0),MATCH('[4]名簿（三次C)'!$D$36,'[4]名簿（三次C)'!$B$36:$AN$36,0)))</f>
        <v/>
      </c>
      <c r="C55" s="412"/>
      <c r="D55" s="374"/>
      <c r="E55" s="413" t="str">
        <f aca="false">IF($B53="","",INDEX('[4]名簿（三次C)'!$B$36:$AN$76,MATCH($B53,'[4]名簿（三次C)'!$B$36:$B$76,0),MATCH('[4]名簿（三次C)'!$H$36,'[4]名簿（三次C)'!$B$36:$AN$36,0)))</f>
        <v/>
      </c>
      <c r="F55" s="397"/>
      <c r="G55" s="397"/>
      <c r="H55" s="397"/>
      <c r="I55" s="398"/>
      <c r="J55" s="398"/>
      <c r="K55" s="399"/>
      <c r="L55" s="400"/>
      <c r="M55" s="400"/>
      <c r="N55" s="400"/>
      <c r="O55" s="398"/>
      <c r="P55" s="398"/>
      <c r="Q55" s="399"/>
      <c r="R55" s="401"/>
      <c r="S55" s="402"/>
      <c r="T55" s="380"/>
      <c r="U55" s="404"/>
      <c r="V55" s="404"/>
      <c r="W55" s="404"/>
      <c r="X55" s="404"/>
      <c r="Y55" s="405"/>
      <c r="Z55" s="405"/>
      <c r="AA55" s="381"/>
      <c r="AB55" s="406"/>
      <c r="AC55" s="406"/>
      <c r="AD55" s="406"/>
      <c r="AE55" s="406"/>
      <c r="AF55" s="406"/>
      <c r="AG55" s="414" t="str">
        <f aca="false">IF($B53="","",INDEX('[4]名簿（三次C)'!$B$36:$AN$76,MATCH($B53,'[4]名簿（三次C)'!$B$36:$B$76,0),MATCH('[4]名簿（三次C)'!$AB$36,'[4]名簿（三次C)'!$B$36:$AN$36,0)))</f>
        <v/>
      </c>
      <c r="AH55" s="415" t="str">
        <f aca="false">IF($B53="","",INDEX('[4]名簿（三次C)'!$B$36:$AN$76,MATCH($B53,'[4]名簿（三次C)'!$B$36:$B$76,0),MATCH('[4]名簿（三次C)'!$AC$36,'[4]名簿（三次C)'!$B$36:$AN$36,0)))</f>
        <v/>
      </c>
      <c r="AI55" s="407"/>
      <c r="AJ55" s="385"/>
      <c r="AK55" s="416" t="str">
        <f aca="false">IF($B53="","",INDEX('[4]名簿（三次C)'!$B$36:$AN$76,MATCH($B53,'[4]名簿（三次C)'!$B$36:$B$76,0),MATCH('[4]名簿（三次C)'!$AI$36,'[4]名簿（三次C)'!$B$36:$AN$36,0)))</f>
        <v/>
      </c>
      <c r="AL55" s="416" t="str">
        <f aca="false">IF($B53="","",INDEX('[4]名簿（三次C)'!$B$36:$AN$76,MATCH($B53,'[4]名簿（三次C)'!$B$36:$B$76,0),MATCH('[4]名簿（三次C)'!$AL$36,'[4]名簿（三次C)'!$B$36:$AN$36,0)))</f>
        <v/>
      </c>
      <c r="AM55" s="416" t="str">
        <f aca="false">IF($B53="","",INDEX('[4]名簿（三次C)'!$B$36:$AO$76,MATCH($B53,'[4]名簿（三次C)'!$B$36:$B$76,0),MATCH('[4]名簿（三次C)'!$AO$36,'[4]名簿（三次C)'!$B$36:$AO$36,0)))</f>
        <v/>
      </c>
      <c r="AN55" s="408"/>
      <c r="AO55" s="409"/>
      <c r="AP55" s="410"/>
      <c r="AQ55" s="409"/>
      <c r="AR55" s="410"/>
      <c r="AS55" s="409"/>
      <c r="AT55" s="411"/>
      <c r="AV55" s="275"/>
    </row>
    <row r="56" customFormat="false" ht="13.5" hidden="false" customHeight="true" outlineLevel="0" collapsed="false">
      <c r="A56" s="372"/>
      <c r="B56" s="373" t="str">
        <f aca="false">IF($B57="","",INDEX('[4]名簿（三次C)'!$B$36:$AN$76,MATCH($B57,'[4]名簿（三次C)'!$B$36:$B$76,0),MATCH('[4]名簿（三次C)'!$C$36,'[4]名簿（三次C)'!$B$36:$AN$36,0)))</f>
        <v/>
      </c>
      <c r="C56" s="373"/>
      <c r="D56" s="374" t="str">
        <f aca="false">IF($B57="","",INDEX('[4]名簿（三次C)'!$B$36:$AN$76,MATCH($B57,'[4]名簿（三次C)'!$B$36:$B$76,0),MATCH('[4]名簿（三次C)'!$E$36,'[4]名簿（三次C)'!$B$36:$AN$36,0)))</f>
        <v/>
      </c>
      <c r="E56" s="375" t="str">
        <f aca="false">IF($B57="","",INDEX('[4]名簿（三次C)'!$B$36:$AN$76,MATCH($B57,'[4]名簿（三次C)'!$B$36:$B$76,0),MATCH('[4]名簿（三次C)'!$F$36,'[4]名簿（三次C)'!$B$36:$AN$36,0)))</f>
        <v/>
      </c>
      <c r="F56" s="376" t="str">
        <f aca="false">IF($B57="","",INDEX('[4]名簿（三次C)'!$B$36:$AN$76,MATCH($B57,'[4]名簿（三次C)'!$B$36:$B$76,0),MATCH('[4]名簿（三次C)'!$I$36,'[4]名簿（三次C)'!$B$36:$AN$36,0)))</f>
        <v/>
      </c>
      <c r="G56" s="376"/>
      <c r="H56" s="376"/>
      <c r="I56" s="376"/>
      <c r="J56" s="376"/>
      <c r="K56" s="376"/>
      <c r="L56" s="377" t="str">
        <f aca="false">IF($B57="","",INDEX('[4]名簿（三次C)'!$B$36:$AN$76,MATCH($B57,'[4]名簿（三次C)'!$B$36:$B$76,0),MATCH('[4]名簿（三次C)'!$K$36,'[4]名簿（三次C)'!$B$36:$AN$36,0)))</f>
        <v/>
      </c>
      <c r="M56" s="377"/>
      <c r="N56" s="377"/>
      <c r="O56" s="377"/>
      <c r="P56" s="377"/>
      <c r="Q56" s="377"/>
      <c r="R56" s="378" t="str">
        <f aca="false">IF($B57="","",INDEX('[4]名簿（三次C)'!$B$36:$AN$76,MATCH($B57,'[4]名簿（三次C)'!$B$36:$B$76,0),MATCH('[4]名簿（三次C)'!$M$36,'[4]名簿（三次C)'!$B$36:$AN$36,0)))</f>
        <v/>
      </c>
      <c r="S56" s="379" t="str">
        <f aca="false">IF($B57="","",INDEX('[4]名簿（三次C)'!$B$36:$AN$76,MATCH($B57,'[4]名簿（三次C)'!$B$36:$B$76,0),MATCH('[4]名簿（三次C)'!$N$36,'[4]名簿（三次C)'!$B$36:$AN$36,0)))</f>
        <v/>
      </c>
      <c r="T56" s="380" t="str">
        <f aca="false">IF($B57="","",INDEX('[4]名簿（三次C)'!$B$36:$AN$76,MATCH($B57,'[4]名簿（三次C)'!$B$36:$B$76,0),MATCH('[4]名簿（三次C)'!$Q$36,'[4]名簿（三次C)'!$B$36:$AN$36,0)))</f>
        <v/>
      </c>
      <c r="U56" s="376" t="str">
        <f aca="false">IF($B57="","",INDEX('[4]名簿（三次C)'!$B$36:$AN$76,MATCH($B57,'[4]名簿（三次C)'!$B$36:$B$76,0),MATCH('[4]名簿（三次C)'!$R$36,'[4]名簿（三次C)'!$B$36:$AN$36,0)))</f>
        <v/>
      </c>
      <c r="V56" s="376"/>
      <c r="W56" s="376"/>
      <c r="X56" s="376"/>
      <c r="Y56" s="376"/>
      <c r="Z56" s="376"/>
      <c r="AA56" s="381" t="str">
        <f aca="false">IF($B57="","",INDEX('[4]名簿（三次C)'!$B$36:$AN$76,MATCH($B57,'[4]名簿（三次C)'!$B$36:$B$76,0),MATCH('[4]名簿（三次C)'!$T$36,'[4]名簿（三次C)'!$B$36:$AN$36,0)))</f>
        <v/>
      </c>
      <c r="AB56" s="376" t="str">
        <f aca="false">IF($B57="","",INDEX('[4]名簿（三次C)'!$B$36:$AN$76,MATCH($B57,'[4]名簿（三次C)'!$B$36:$B$76,0),MATCH('[4]名簿（三次C)'!$V$36,'[4]名簿（三次C)'!$B$36:$AN$36,0)))</f>
        <v/>
      </c>
      <c r="AC56" s="376"/>
      <c r="AD56" s="376"/>
      <c r="AE56" s="376"/>
      <c r="AF56" s="376"/>
      <c r="AG56" s="382" t="str">
        <f aca="false">IF($B57="","",INDEX('[4]名簿（三次C)'!$B$36:$AN$76,MATCH($B57,'[4]名簿（三次C)'!$B$36:$B$76,0),MATCH('[4]名簿（三次C)'!$X$36,'[4]名簿（三次C)'!$B$36:$AN$36,0)))</f>
        <v/>
      </c>
      <c r="AH56" s="383"/>
      <c r="AI56" s="384" t="str">
        <f aca="false">IF($B57="","",INDEX('[4]名簿（三次C)'!$B$36:$AN$76,MATCH($B57,'[4]名簿（三次C)'!$B$36:$B$76,0),MATCH('[4]名簿（三次C)'!$AD$36,'[4]名簿（三次C)'!$B$36:$AN$36,0)))</f>
        <v/>
      </c>
      <c r="AJ56" s="385" t="str">
        <f aca="false">IF($B57="","",INDEX('[4]名簿（三次C)'!$B$36:$AN$76,MATCH($B57,'[4]名簿（三次C)'!$B$36:$B$76,0),MATCH('[4]名簿（三次C)'!$AF$36,'[4]名簿（三次C)'!$B$36:$AN$36,0)))</f>
        <v/>
      </c>
      <c r="AK56" s="386" t="str">
        <f aca="false">IF($B57="","",INDEX('[4]名簿（三次C)'!$B$36:$AN$76,MATCH($B57,'[4]名簿（三次C)'!$B$36:$B$76,0),MATCH('[4]名簿（三次C)'!$AG$36,'[4]名簿（三次C)'!$B$36:$AN$36,0)))</f>
        <v/>
      </c>
      <c r="AL56" s="386" t="str">
        <f aca="false">IF($B57="","",INDEX('[4]名簿（三次C)'!$B$36:$AN$76,MATCH($B57,'[4]名簿（三次C)'!$B$36:$B$76,0),MATCH('[4]名簿（三次C)'!$AJ$36,'[4]名簿（三次C)'!$B$36:$AN$36,0)))</f>
        <v/>
      </c>
      <c r="AM56" s="386" t="str">
        <f aca="false">IF($B57="","",INDEX('[4]名簿（三次C)'!$B$36:$AN$76,MATCH($B57,'[4]名簿（三次C)'!$B$36:$B$76,0),MATCH('[4]名簿（三次C)'!$AM$36,'[4]名簿（三次C)'!$B$36:$AN$36,0)))</f>
        <v/>
      </c>
      <c r="AN56" s="387"/>
      <c r="AO56" s="388"/>
      <c r="AP56" s="389" t="s">
        <v>192</v>
      </c>
      <c r="AQ56" s="388"/>
      <c r="AR56" s="389" t="s">
        <v>193</v>
      </c>
      <c r="AS56" s="388"/>
      <c r="AT56" s="390" t="s">
        <v>194</v>
      </c>
      <c r="AV56" s="275"/>
    </row>
    <row r="57" customFormat="false" ht="6.75" hidden="false" customHeight="true" outlineLevel="0" collapsed="false">
      <c r="A57" s="391" t="n">
        <v>11</v>
      </c>
      <c r="B57" s="392"/>
      <c r="C57" s="392"/>
      <c r="D57" s="374"/>
      <c r="E57" s="393" t="str">
        <f aca="false">IF($B57="","",INDEX('[4]名簿（三次C)'!$B$36:$AN$76,MATCH($B57,'[4]名簿（三次C)'!$B$36:$B$76,0),MATCH('[4]名簿（三次C)'!$G$36,'[4]名簿（三次C)'!$B$36:$AN$36,0)))</f>
        <v/>
      </c>
      <c r="F57" s="376"/>
      <c r="G57" s="376"/>
      <c r="H57" s="376"/>
      <c r="I57" s="376"/>
      <c r="J57" s="376"/>
      <c r="K57" s="376"/>
      <c r="L57" s="377"/>
      <c r="M57" s="377"/>
      <c r="N57" s="377"/>
      <c r="O57" s="377"/>
      <c r="P57" s="377"/>
      <c r="Q57" s="377"/>
      <c r="R57" s="378"/>
      <c r="S57" s="379"/>
      <c r="T57" s="380"/>
      <c r="U57" s="376"/>
      <c r="V57" s="376"/>
      <c r="W57" s="376"/>
      <c r="X57" s="376"/>
      <c r="Y57" s="376"/>
      <c r="Z57" s="376"/>
      <c r="AA57" s="381"/>
      <c r="AB57" s="376"/>
      <c r="AC57" s="376"/>
      <c r="AD57" s="376"/>
      <c r="AE57" s="376"/>
      <c r="AF57" s="376"/>
      <c r="AG57" s="394" t="str">
        <f aca="false">IF($B57="","",INDEX('[4]名簿（三次C)'!$B$36:$AN$76,MATCH($B57,'[4]名簿（三次C)'!$B$36:$B$76,0),MATCH('[4]名簿（三次C)'!$Z$36,'[4]名簿（三次C)'!$B$36:$AN$36,0)))</f>
        <v/>
      </c>
      <c r="AH57" s="395"/>
      <c r="AI57" s="384"/>
      <c r="AJ57" s="385"/>
      <c r="AK57" s="396" t="str">
        <f aca="false">IF($B57="","",INDEX('[4]名簿（三次C)'!$B$36:$AN$76,MATCH($B57,'[4]名簿（三次C)'!$B$36:$B$76,0),MATCH('[4]名簿（三次C)'!$AH$36,'[4]名簿（三次C)'!$B$36:$AN$36,0)))</f>
        <v/>
      </c>
      <c r="AL57" s="396" t="str">
        <f aca="false">IF($B57="","",INDEX('[4]名簿（三次C)'!$B$36:$AN$76,MATCH($B57,'[4]名簿（三次C)'!$B$36:$B$76,0),MATCH('[4]名簿（三次C)'!$AK$36,'[4]名簿（三次C)'!$B$36:$AN$36,0)))</f>
        <v/>
      </c>
      <c r="AM57" s="396" t="str">
        <f aca="false">IF($B57="","",INDEX('[4]名簿（三次C)'!$B$36:$AN$76,MATCH($B57,'[4]名簿（三次C)'!$B$36:$B$76,0),MATCH('[4]名簿（三次C)'!$AN$36,'[4]名簿（三次C)'!$B$36:$AN$36,0)))</f>
        <v/>
      </c>
      <c r="AN57" s="387"/>
      <c r="AO57" s="388"/>
      <c r="AP57" s="389"/>
      <c r="AQ57" s="388"/>
      <c r="AR57" s="389"/>
      <c r="AS57" s="388"/>
      <c r="AT57" s="390"/>
      <c r="AV57" s="275"/>
    </row>
    <row r="58" customFormat="false" ht="6.75" hidden="false" customHeight="true" outlineLevel="0" collapsed="false">
      <c r="A58" s="391"/>
      <c r="B58" s="392"/>
      <c r="C58" s="392"/>
      <c r="D58" s="374"/>
      <c r="E58" s="393"/>
      <c r="F58" s="397" t="str">
        <f aca="false">IF($B57="","",INDEX('[4]名簿（三次C)'!$B$36:$AN$76,MATCH($B57,'[4]名簿（三次C)'!$B$36:$B$76,0),MATCH('[4]名簿（三次C)'!$J$36,'[4]名簿（三次C)'!$B$36:$AN$36,0)))</f>
        <v/>
      </c>
      <c r="G58" s="397"/>
      <c r="H58" s="397"/>
      <c r="I58" s="398" t="s">
        <v>192</v>
      </c>
      <c r="J58" s="399"/>
      <c r="K58" s="399"/>
      <c r="L58" s="400" t="str">
        <f aca="false">IF($B57="","",INDEX('[4]名簿（三次C)'!$B$36:$AN$76,MATCH($B57,'[4]名簿（三次C)'!$B$36:$B$76,0),MATCH('[4]名簿（三次C)'!$L$36,'[4]名簿（三次C)'!$B$36:$AN$36,0)))</f>
        <v/>
      </c>
      <c r="M58" s="400"/>
      <c r="N58" s="400"/>
      <c r="O58" s="398" t="s">
        <v>196</v>
      </c>
      <c r="P58" s="399"/>
      <c r="Q58" s="399"/>
      <c r="R58" s="401" t="str">
        <f aca="false">IF($B57="","",INDEX('[4]名簿（三次C)'!$B$36:$AN$76,MATCH($B57,'[4]名簿（三次C)'!$B$36:$B$76,0),MATCH('[4]名簿（三次C)'!$O$36,'[4]名簿（三次C)'!$B$36:$AN$36,0)))</f>
        <v/>
      </c>
      <c r="S58" s="402" t="str">
        <f aca="false">IF($B57="","",INDEX('[4]名簿（三次C)'!$B$36:$AN$76,MATCH($B57,'[4]名簿（三次C)'!$B$36:$B$76,0),MATCH('[4]名簿（三次C)'!$P$36,'[4]名簿（三次C)'!$B$36:$AN$36,0)))</f>
        <v/>
      </c>
      <c r="T58" s="380"/>
      <c r="U58" s="404" t="str">
        <f aca="false">IF($B57="","",INDEX('[4]名簿（三次C)'!$B$36:$AN$76,MATCH($B57,'[4]名簿（三次C)'!$B$36:$B$76,0),MATCH('[4]名簿（三次C)'!$S$36,'[4]名簿（三次C)'!$B$36:$AN$36,0)))</f>
        <v/>
      </c>
      <c r="V58" s="404"/>
      <c r="W58" s="404" t="s">
        <v>182</v>
      </c>
      <c r="X58" s="404"/>
      <c r="Y58" s="405" t="str">
        <f aca="false">IF($B57="","",INDEX('[4]名簿（三次C)'!$B$36:$AN$76,MATCH($B57,'[4]名簿（三次C)'!$B$36:$B$76,0),MATCH('[4]名簿（三次C)'!$T$36,'[4]名簿（三次C)'!$B$36:$AN$36,0)))</f>
        <v/>
      </c>
      <c r="Z58" s="405"/>
      <c r="AA58" s="381"/>
      <c r="AB58" s="406" t="str">
        <f aca="false">IF($B57="","",INDEX('[4]名簿（三次C)'!$B$36:$AN$76,MATCH($B57,'[4]名簿（三次C)'!$B$36:$B$76,0),MATCH('[4]名簿（三次C)'!$W$36,'[4]名簿（三次C)'!$B$36:$AN$36,0)))</f>
        <v/>
      </c>
      <c r="AC58" s="406"/>
      <c r="AD58" s="406"/>
      <c r="AE58" s="406"/>
      <c r="AF58" s="406"/>
      <c r="AG58" s="394"/>
      <c r="AH58" s="395"/>
      <c r="AI58" s="407" t="str">
        <f aca="false">IF($B57="","",INDEX('[4]名簿（三次C)'!$B$36:$AN$76,MATCH($B57,'[4]名簿（三次C)'!$B$36:$B$76,0),MATCH('[4]名簿（三次C)'!$AE$36,'[4]名簿（三次C)'!$B$36:$AN$36,0)))</f>
        <v/>
      </c>
      <c r="AJ58" s="385"/>
      <c r="AK58" s="396"/>
      <c r="AL58" s="396"/>
      <c r="AM58" s="396"/>
      <c r="AN58" s="408"/>
      <c r="AO58" s="409"/>
      <c r="AP58" s="410" t="s">
        <v>192</v>
      </c>
      <c r="AQ58" s="409"/>
      <c r="AR58" s="410" t="s">
        <v>193</v>
      </c>
      <c r="AS58" s="409"/>
      <c r="AT58" s="411" t="s">
        <v>194</v>
      </c>
      <c r="AV58" s="275"/>
    </row>
    <row r="59" customFormat="false" ht="13.5" hidden="false" customHeight="false" outlineLevel="0" collapsed="false">
      <c r="A59" s="391"/>
      <c r="B59" s="412" t="str">
        <f aca="false">IF($B57="","",INDEX('[4]名簿（三次C)'!$B$36:$AN$76,MATCH($B57,'[4]名簿（三次C)'!$B$36:$B$76,0),MATCH('[4]名簿（三次C)'!$D$36,'[4]名簿（三次C)'!$B$36:$AN$36,0)))</f>
        <v/>
      </c>
      <c r="C59" s="412"/>
      <c r="D59" s="374"/>
      <c r="E59" s="413" t="str">
        <f aca="false">IF($B57="","",INDEX('[4]名簿（三次C)'!$B$36:$AN$76,MATCH($B57,'[4]名簿（三次C)'!$B$36:$B$76,0),MATCH('[4]名簿（三次C)'!$H$36,'[4]名簿（三次C)'!$B$36:$AN$36,0)))</f>
        <v/>
      </c>
      <c r="F59" s="397"/>
      <c r="G59" s="397"/>
      <c r="H59" s="397"/>
      <c r="I59" s="398"/>
      <c r="J59" s="398"/>
      <c r="K59" s="399"/>
      <c r="L59" s="400"/>
      <c r="M59" s="400"/>
      <c r="N59" s="400"/>
      <c r="O59" s="398"/>
      <c r="P59" s="398"/>
      <c r="Q59" s="399"/>
      <c r="R59" s="401"/>
      <c r="S59" s="402"/>
      <c r="T59" s="380"/>
      <c r="U59" s="404"/>
      <c r="V59" s="404"/>
      <c r="W59" s="404"/>
      <c r="X59" s="404"/>
      <c r="Y59" s="405"/>
      <c r="Z59" s="405"/>
      <c r="AA59" s="381"/>
      <c r="AB59" s="406"/>
      <c r="AC59" s="406"/>
      <c r="AD59" s="406"/>
      <c r="AE59" s="406"/>
      <c r="AF59" s="406"/>
      <c r="AG59" s="414" t="str">
        <f aca="false">IF($B57="","",INDEX('[4]名簿（三次C)'!$B$36:$AN$76,MATCH($B57,'[4]名簿（三次C)'!$B$36:$B$76,0),MATCH('[4]名簿（三次C)'!$AB$36,'[4]名簿（三次C)'!$B$36:$AN$36,0)))</f>
        <v/>
      </c>
      <c r="AH59" s="415" t="str">
        <f aca="false">IF($B57="","",INDEX('[4]名簿（三次C)'!$B$36:$AN$76,MATCH($B57,'[4]名簿（三次C)'!$B$36:$B$76,0),MATCH('[4]名簿（三次C)'!$AC$36,'[4]名簿（三次C)'!$B$36:$AN$36,0)))</f>
        <v/>
      </c>
      <c r="AI59" s="407"/>
      <c r="AJ59" s="385"/>
      <c r="AK59" s="416" t="str">
        <f aca="false">IF($B57="","",INDEX('[4]名簿（三次C)'!$B$36:$AN$76,MATCH($B57,'[4]名簿（三次C)'!$B$36:$B$76,0),MATCH('[4]名簿（三次C)'!$AI$36,'[4]名簿（三次C)'!$B$36:$AN$36,0)))</f>
        <v/>
      </c>
      <c r="AL59" s="416" t="str">
        <f aca="false">IF($B57="","",INDEX('[4]名簿（三次C)'!$B$36:$AN$76,MATCH($B57,'[4]名簿（三次C)'!$B$36:$B$76,0),MATCH('[4]名簿（三次C)'!$AL$36,'[4]名簿（三次C)'!$B$36:$AN$36,0)))</f>
        <v/>
      </c>
      <c r="AM59" s="416" t="str">
        <f aca="false">IF($B57="","",INDEX('[4]名簿（三次C)'!$B$36:$AO$76,MATCH($B57,'[4]名簿（三次C)'!$B$36:$B$76,0),MATCH('[4]名簿（三次C)'!$AO$36,'[4]名簿（三次C)'!$B$36:$AO$36,0)))</f>
        <v/>
      </c>
      <c r="AN59" s="408"/>
      <c r="AO59" s="409"/>
      <c r="AP59" s="410"/>
      <c r="AQ59" s="409"/>
      <c r="AR59" s="410"/>
      <c r="AS59" s="409"/>
      <c r="AT59" s="411"/>
      <c r="AV59" s="275"/>
    </row>
    <row r="60" customFormat="false" ht="13.5" hidden="false" customHeight="true" outlineLevel="0" collapsed="false">
      <c r="A60" s="372"/>
      <c r="B60" s="373" t="str">
        <f aca="false">IF($B61="","",INDEX('[4]名簿（三次C)'!$B$36:$AN$76,MATCH($B61,'[4]名簿（三次C)'!$B$36:$B$76,0),MATCH('[4]名簿（三次C)'!$C$36,'[4]名簿（三次C)'!$B$36:$AN$36,0)))</f>
        <v/>
      </c>
      <c r="C60" s="373"/>
      <c r="D60" s="374" t="str">
        <f aca="false">IF($B61="","",INDEX('[4]名簿（三次C)'!$B$36:$AN$76,MATCH($B61,'[4]名簿（三次C)'!$B$36:$B$76,0),MATCH('[4]名簿（三次C)'!$E$36,'[4]名簿（三次C)'!$B$36:$AN$36,0)))</f>
        <v/>
      </c>
      <c r="E60" s="375" t="str">
        <f aca="false">IF($B61="","",INDEX('[4]名簿（三次C)'!$B$36:$AN$76,MATCH($B61,'[4]名簿（三次C)'!$B$36:$B$76,0),MATCH('[4]名簿（三次C)'!$F$36,'[4]名簿（三次C)'!$B$36:$AN$36,0)))</f>
        <v/>
      </c>
      <c r="F60" s="376" t="str">
        <f aca="false">IF($B61="","",INDEX('[4]名簿（三次C)'!$B$36:$AN$76,MATCH($B61,'[4]名簿（三次C)'!$B$36:$B$76,0),MATCH('[4]名簿（三次C)'!$I$36,'[4]名簿（三次C)'!$B$36:$AN$36,0)))</f>
        <v/>
      </c>
      <c r="G60" s="376"/>
      <c r="H60" s="376"/>
      <c r="I60" s="376"/>
      <c r="J60" s="376"/>
      <c r="K60" s="376"/>
      <c r="L60" s="377" t="str">
        <f aca="false">IF($B61="","",INDEX('[4]名簿（三次C)'!$B$36:$AN$76,MATCH($B61,'[4]名簿（三次C)'!$B$36:$B$76,0),MATCH('[4]名簿（三次C)'!$K$36,'[4]名簿（三次C)'!$B$36:$AN$36,0)))</f>
        <v/>
      </c>
      <c r="M60" s="377"/>
      <c r="N60" s="377"/>
      <c r="O60" s="377"/>
      <c r="P60" s="377"/>
      <c r="Q60" s="377"/>
      <c r="R60" s="378" t="str">
        <f aca="false">IF($B61="","",INDEX('[4]名簿（三次C)'!$B$36:$AN$76,MATCH($B61,'[4]名簿（三次C)'!$B$36:$B$76,0),MATCH('[4]名簿（三次C)'!$M$36,'[4]名簿（三次C)'!$B$36:$AN$36,0)))</f>
        <v/>
      </c>
      <c r="S60" s="379" t="str">
        <f aca="false">IF($B61="","",INDEX('[4]名簿（三次C)'!$B$36:$AN$76,MATCH($B61,'[4]名簿（三次C)'!$B$36:$B$76,0),MATCH('[4]名簿（三次C)'!$N$36,'[4]名簿（三次C)'!$B$36:$AN$36,0)))</f>
        <v/>
      </c>
      <c r="T60" s="380" t="str">
        <f aca="false">IF($B61="","",INDEX('[4]名簿（三次C)'!$B$36:$AN$76,MATCH($B61,'[4]名簿（三次C)'!$B$36:$B$76,0),MATCH('[4]名簿（三次C)'!$Q$36,'[4]名簿（三次C)'!$B$36:$AN$36,0)))</f>
        <v/>
      </c>
      <c r="U60" s="376" t="str">
        <f aca="false">IF($B61="","",INDEX('[4]名簿（三次C)'!$B$36:$AN$76,MATCH($B61,'[4]名簿（三次C)'!$B$36:$B$76,0),MATCH('[4]名簿（三次C)'!$R$36,'[4]名簿（三次C)'!$B$36:$AN$36,0)))</f>
        <v/>
      </c>
      <c r="V60" s="376"/>
      <c r="W60" s="376"/>
      <c r="X60" s="376"/>
      <c r="Y60" s="376"/>
      <c r="Z60" s="376"/>
      <c r="AA60" s="381" t="str">
        <f aca="false">IF($B61="","",INDEX('[4]名簿（三次C)'!$B$36:$AN$76,MATCH($B61,'[4]名簿（三次C)'!$B$36:$B$76,0),MATCH('[4]名簿（三次C)'!$T$36,'[4]名簿（三次C)'!$B$36:$AN$36,0)))</f>
        <v/>
      </c>
      <c r="AB60" s="376" t="str">
        <f aca="false">IF($B61="","",INDEX('[4]名簿（三次C)'!$B$36:$AN$76,MATCH($B61,'[4]名簿（三次C)'!$B$36:$B$76,0),MATCH('[4]名簿（三次C)'!$V$36,'[4]名簿（三次C)'!$B$36:$AN$36,0)))</f>
        <v/>
      </c>
      <c r="AC60" s="376"/>
      <c r="AD60" s="376"/>
      <c r="AE60" s="376"/>
      <c r="AF60" s="376"/>
      <c r="AG60" s="382" t="str">
        <f aca="false">IF($B61="","",INDEX('[4]名簿（三次C)'!$B$36:$AN$76,MATCH($B61,'[4]名簿（三次C)'!$B$36:$B$76,0),MATCH('[4]名簿（三次C)'!$X$36,'[4]名簿（三次C)'!$B$36:$AN$36,0)))</f>
        <v/>
      </c>
      <c r="AH60" s="383"/>
      <c r="AI60" s="384" t="str">
        <f aca="false">IF($B61="","",INDEX('[4]名簿（三次C)'!$B$36:$AN$76,MATCH($B61,'[4]名簿（三次C)'!$B$36:$B$76,0),MATCH('[4]名簿（三次C)'!$AD$36,'[4]名簿（三次C)'!$B$36:$AN$36,0)))</f>
        <v/>
      </c>
      <c r="AJ60" s="385" t="str">
        <f aca="false">IF($B61="","",INDEX('[4]名簿（三次C)'!$B$36:$AN$76,MATCH($B61,'[4]名簿（三次C)'!$B$36:$B$76,0),MATCH('[4]名簿（三次C)'!$AF$36,'[4]名簿（三次C)'!$B$36:$AN$36,0)))</f>
        <v/>
      </c>
      <c r="AK60" s="386" t="str">
        <f aca="false">IF($B61="","",INDEX('[4]名簿（三次C)'!$B$36:$AN$76,MATCH($B61,'[4]名簿（三次C)'!$B$36:$B$76,0),MATCH('[4]名簿（三次C)'!$AG$36,'[4]名簿（三次C)'!$B$36:$AN$36,0)))</f>
        <v/>
      </c>
      <c r="AL60" s="386" t="str">
        <f aca="false">IF($B61="","",INDEX('[4]名簿（三次C)'!$B$36:$AN$76,MATCH($B61,'[4]名簿（三次C)'!$B$36:$B$76,0),MATCH('[4]名簿（三次C)'!$AJ$36,'[4]名簿（三次C)'!$B$36:$AN$36,0)))</f>
        <v/>
      </c>
      <c r="AM60" s="386" t="str">
        <f aca="false">IF($B61="","",INDEX('[4]名簿（三次C)'!$B$36:$AN$76,MATCH($B61,'[4]名簿（三次C)'!$B$36:$B$76,0),MATCH('[4]名簿（三次C)'!$AM$36,'[4]名簿（三次C)'!$B$36:$AN$36,0)))</f>
        <v/>
      </c>
      <c r="AN60" s="387"/>
      <c r="AO60" s="388"/>
      <c r="AP60" s="389" t="s">
        <v>192</v>
      </c>
      <c r="AQ60" s="388"/>
      <c r="AR60" s="389" t="s">
        <v>193</v>
      </c>
      <c r="AS60" s="388"/>
      <c r="AT60" s="390" t="s">
        <v>194</v>
      </c>
      <c r="AV60" s="275"/>
    </row>
    <row r="61" customFormat="false" ht="6.75" hidden="false" customHeight="true" outlineLevel="0" collapsed="false">
      <c r="A61" s="391" t="n">
        <v>12</v>
      </c>
      <c r="B61" s="392"/>
      <c r="C61" s="392"/>
      <c r="D61" s="374"/>
      <c r="E61" s="393" t="str">
        <f aca="false">IF($B61="","",INDEX('[4]名簿（三次C)'!$B$36:$AN$76,MATCH($B61,'[4]名簿（三次C)'!$B$36:$B$76,0),MATCH('[4]名簿（三次C)'!$G$36,'[4]名簿（三次C)'!$B$36:$AN$36,0)))</f>
        <v/>
      </c>
      <c r="F61" s="376"/>
      <c r="G61" s="376"/>
      <c r="H61" s="376"/>
      <c r="I61" s="376"/>
      <c r="J61" s="376"/>
      <c r="K61" s="376"/>
      <c r="L61" s="377"/>
      <c r="M61" s="377"/>
      <c r="N61" s="377"/>
      <c r="O61" s="377"/>
      <c r="P61" s="377"/>
      <c r="Q61" s="377"/>
      <c r="R61" s="378"/>
      <c r="S61" s="379"/>
      <c r="T61" s="380"/>
      <c r="U61" s="376"/>
      <c r="V61" s="376"/>
      <c r="W61" s="376"/>
      <c r="X61" s="376"/>
      <c r="Y61" s="376"/>
      <c r="Z61" s="376"/>
      <c r="AA61" s="381"/>
      <c r="AB61" s="376"/>
      <c r="AC61" s="376"/>
      <c r="AD61" s="376"/>
      <c r="AE61" s="376"/>
      <c r="AF61" s="376"/>
      <c r="AG61" s="394" t="str">
        <f aca="false">IF($B61="","",INDEX('[4]名簿（三次C)'!$B$36:$AN$76,MATCH($B61,'[4]名簿（三次C)'!$B$36:$B$76,0),MATCH('[4]名簿（三次C)'!$Z$36,'[4]名簿（三次C)'!$B$36:$AN$36,0)))</f>
        <v/>
      </c>
      <c r="AH61" s="395"/>
      <c r="AI61" s="384"/>
      <c r="AJ61" s="385"/>
      <c r="AK61" s="396" t="str">
        <f aca="false">IF($B61="","",INDEX('[4]名簿（三次C)'!$B$36:$AN$76,MATCH($B61,'[4]名簿（三次C)'!$B$36:$B$76,0),MATCH('[4]名簿（三次C)'!$AH$36,'[4]名簿（三次C)'!$B$36:$AN$36,0)))</f>
        <v/>
      </c>
      <c r="AL61" s="396" t="str">
        <f aca="false">IF($B61="","",INDEX('[4]名簿（三次C)'!$B$36:$AN$76,MATCH($B61,'[4]名簿（三次C)'!$B$36:$B$76,0),MATCH('[4]名簿（三次C)'!$AK$36,'[4]名簿（三次C)'!$B$36:$AN$36,0)))</f>
        <v/>
      </c>
      <c r="AM61" s="396" t="str">
        <f aca="false">IF($B61="","",INDEX('[4]名簿（三次C)'!$B$36:$AN$76,MATCH($B61,'[4]名簿（三次C)'!$B$36:$B$76,0),MATCH('[4]名簿（三次C)'!$AN$36,'[4]名簿（三次C)'!$B$36:$AN$36,0)))</f>
        <v/>
      </c>
      <c r="AN61" s="387"/>
      <c r="AO61" s="388"/>
      <c r="AP61" s="389"/>
      <c r="AQ61" s="388"/>
      <c r="AR61" s="389"/>
      <c r="AS61" s="388"/>
      <c r="AT61" s="390"/>
      <c r="AV61" s="275"/>
    </row>
    <row r="62" customFormat="false" ht="6.75" hidden="false" customHeight="true" outlineLevel="0" collapsed="false">
      <c r="A62" s="391"/>
      <c r="B62" s="392"/>
      <c r="C62" s="392"/>
      <c r="D62" s="374"/>
      <c r="E62" s="393"/>
      <c r="F62" s="397" t="str">
        <f aca="false">IF($B61="","",INDEX('[4]名簿（三次C)'!$B$36:$AN$76,MATCH($B61,'[4]名簿（三次C)'!$B$36:$B$76,0),MATCH('[4]名簿（三次C)'!$J$36,'[4]名簿（三次C)'!$B$36:$AN$36,0)))</f>
        <v/>
      </c>
      <c r="G62" s="397"/>
      <c r="H62" s="397"/>
      <c r="I62" s="398" t="s">
        <v>192</v>
      </c>
      <c r="J62" s="399"/>
      <c r="K62" s="399"/>
      <c r="L62" s="400" t="str">
        <f aca="false">IF($B61="","",INDEX('[4]名簿（三次C)'!$B$36:$AN$76,MATCH($B61,'[4]名簿（三次C)'!$B$36:$B$76,0),MATCH('[4]名簿（三次C)'!$L$36,'[4]名簿（三次C)'!$B$36:$AN$36,0)))</f>
        <v/>
      </c>
      <c r="M62" s="400"/>
      <c r="N62" s="400"/>
      <c r="O62" s="398" t="s">
        <v>196</v>
      </c>
      <c r="P62" s="399"/>
      <c r="Q62" s="399"/>
      <c r="R62" s="401" t="str">
        <f aca="false">IF($B61="","",INDEX('[4]名簿（三次C)'!$B$36:$AN$76,MATCH($B61,'[4]名簿（三次C)'!$B$36:$B$76,0),MATCH('[4]名簿（三次C)'!$O$36,'[4]名簿（三次C)'!$B$36:$AN$36,0)))</f>
        <v/>
      </c>
      <c r="S62" s="402" t="str">
        <f aca="false">IF($B61="","",INDEX('[4]名簿（三次C)'!$B$36:$AN$76,MATCH($B61,'[4]名簿（三次C)'!$B$36:$B$76,0),MATCH('[4]名簿（三次C)'!$P$36,'[4]名簿（三次C)'!$B$36:$AN$36,0)))</f>
        <v/>
      </c>
      <c r="T62" s="380"/>
      <c r="U62" s="404" t="str">
        <f aca="false">IF($B61="","",INDEX('[4]名簿（三次C)'!$B$36:$AN$76,MATCH($B61,'[4]名簿（三次C)'!$B$36:$B$76,0),MATCH('[4]名簿（三次C)'!$S$36,'[4]名簿（三次C)'!$B$36:$AN$36,0)))</f>
        <v/>
      </c>
      <c r="V62" s="404"/>
      <c r="W62" s="404" t="s">
        <v>182</v>
      </c>
      <c r="X62" s="404"/>
      <c r="Y62" s="405" t="str">
        <f aca="false">IF($B61="","",INDEX('[4]名簿（三次C)'!$B$36:$AN$76,MATCH($B61,'[4]名簿（三次C)'!$B$36:$B$76,0),MATCH('[4]名簿（三次C)'!$T$36,'[4]名簿（三次C)'!$B$36:$AN$36,0)))</f>
        <v/>
      </c>
      <c r="Z62" s="405"/>
      <c r="AA62" s="381"/>
      <c r="AB62" s="406" t="str">
        <f aca="false">IF($B61="","",INDEX('[4]名簿（三次C)'!$B$36:$AN$76,MATCH($B61,'[4]名簿（三次C)'!$B$36:$B$76,0),MATCH('[4]名簿（三次C)'!$W$36,'[4]名簿（三次C)'!$B$36:$AN$36,0)))</f>
        <v/>
      </c>
      <c r="AC62" s="406"/>
      <c r="AD62" s="406"/>
      <c r="AE62" s="406"/>
      <c r="AF62" s="406"/>
      <c r="AG62" s="394"/>
      <c r="AH62" s="395"/>
      <c r="AI62" s="407" t="str">
        <f aca="false">IF($B61="","",INDEX('[4]名簿（三次C)'!$B$36:$AN$76,MATCH($B61,'[4]名簿（三次C)'!$B$36:$B$76,0),MATCH('[4]名簿（三次C)'!$AE$36,'[4]名簿（三次C)'!$B$36:$AN$36,0)))</f>
        <v/>
      </c>
      <c r="AJ62" s="385"/>
      <c r="AK62" s="396"/>
      <c r="AL62" s="396"/>
      <c r="AM62" s="396"/>
      <c r="AN62" s="408"/>
      <c r="AO62" s="409"/>
      <c r="AP62" s="410" t="s">
        <v>192</v>
      </c>
      <c r="AQ62" s="409"/>
      <c r="AR62" s="410" t="s">
        <v>193</v>
      </c>
      <c r="AS62" s="409"/>
      <c r="AT62" s="411" t="s">
        <v>194</v>
      </c>
      <c r="AV62" s="275"/>
    </row>
    <row r="63" customFormat="false" ht="13.5" hidden="false" customHeight="false" outlineLevel="0" collapsed="false">
      <c r="A63" s="391"/>
      <c r="B63" s="412" t="str">
        <f aca="false">IF($B61="","",INDEX('[4]名簿（三次C)'!$B$36:$AN$76,MATCH($B61,'[4]名簿（三次C)'!$B$36:$B$76,0),MATCH('[4]名簿（三次C)'!$D$36,'[4]名簿（三次C)'!$B$36:$AN$36,0)))</f>
        <v/>
      </c>
      <c r="C63" s="412"/>
      <c r="D63" s="374"/>
      <c r="E63" s="413" t="str">
        <f aca="false">IF($B61="","",INDEX('[4]名簿（三次C)'!$B$36:$AN$76,MATCH($B61,'[4]名簿（三次C)'!$B$36:$B$76,0),MATCH('[4]名簿（三次C)'!$H$36,'[4]名簿（三次C)'!$B$36:$AN$36,0)))</f>
        <v/>
      </c>
      <c r="F63" s="397"/>
      <c r="G63" s="397"/>
      <c r="H63" s="397"/>
      <c r="I63" s="398"/>
      <c r="J63" s="398"/>
      <c r="K63" s="399"/>
      <c r="L63" s="400"/>
      <c r="M63" s="400"/>
      <c r="N63" s="400"/>
      <c r="O63" s="398"/>
      <c r="P63" s="398"/>
      <c r="Q63" s="399"/>
      <c r="R63" s="401"/>
      <c r="S63" s="402"/>
      <c r="T63" s="380"/>
      <c r="U63" s="404"/>
      <c r="V63" s="404"/>
      <c r="W63" s="404"/>
      <c r="X63" s="404"/>
      <c r="Y63" s="405"/>
      <c r="Z63" s="405"/>
      <c r="AA63" s="381"/>
      <c r="AB63" s="406"/>
      <c r="AC63" s="406"/>
      <c r="AD63" s="406"/>
      <c r="AE63" s="406"/>
      <c r="AF63" s="406"/>
      <c r="AG63" s="414" t="str">
        <f aca="false">IF($B61="","",INDEX('[4]名簿（三次C)'!$B$36:$AN$76,MATCH($B61,'[4]名簿（三次C)'!$B$36:$B$76,0),MATCH('[4]名簿（三次C)'!$AB$36,'[4]名簿（三次C)'!$B$36:$AN$36,0)))</f>
        <v/>
      </c>
      <c r="AH63" s="415" t="str">
        <f aca="false">IF($B61="","",INDEX('[4]名簿（三次C)'!$B$36:$AN$76,MATCH($B61,'[4]名簿（三次C)'!$B$36:$B$76,0),MATCH('[4]名簿（三次C)'!$AC$36,'[4]名簿（三次C)'!$B$36:$AN$36,0)))</f>
        <v/>
      </c>
      <c r="AI63" s="407"/>
      <c r="AJ63" s="385"/>
      <c r="AK63" s="416" t="str">
        <f aca="false">IF($B61="","",INDEX('[4]名簿（三次C)'!$B$36:$AN$76,MATCH($B61,'[4]名簿（三次C)'!$B$36:$B$76,0),MATCH('[4]名簿（三次C)'!$AI$36,'[4]名簿（三次C)'!$B$36:$AN$36,0)))</f>
        <v/>
      </c>
      <c r="AL63" s="416" t="str">
        <f aca="false">IF($B61="","",INDEX('[4]名簿（三次C)'!$B$36:$AN$76,MATCH($B61,'[4]名簿（三次C)'!$B$36:$B$76,0),MATCH('[4]名簿（三次C)'!$AL$36,'[4]名簿（三次C)'!$B$36:$AN$36,0)))</f>
        <v/>
      </c>
      <c r="AM63" s="416" t="str">
        <f aca="false">IF($B61="","",INDEX('[4]名簿（三次C)'!$B$36:$AO$76,MATCH($B61,'[4]名簿（三次C)'!$B$36:$B$76,0),MATCH('[4]名簿（三次C)'!$AO$36,'[4]名簿（三次C)'!$B$36:$AO$36,0)))</f>
        <v/>
      </c>
      <c r="AN63" s="408"/>
      <c r="AO63" s="409"/>
      <c r="AP63" s="410"/>
      <c r="AQ63" s="409"/>
      <c r="AR63" s="410"/>
      <c r="AS63" s="409"/>
      <c r="AT63" s="411"/>
      <c r="AV63" s="275"/>
    </row>
    <row r="64" customFormat="false" ht="13.5" hidden="false" customHeight="true" outlineLevel="0" collapsed="false">
      <c r="A64" s="372"/>
      <c r="B64" s="373" t="str">
        <f aca="false">IF($B65="","",INDEX('[4]名簿（三次C)'!$B$36:$AN$76,MATCH($B65,'[4]名簿（三次C)'!$B$36:$B$76,0),MATCH('[4]名簿（三次C)'!$C$36,'[4]名簿（三次C)'!$B$36:$AN$36,0)))</f>
        <v/>
      </c>
      <c r="C64" s="373"/>
      <c r="D64" s="374" t="str">
        <f aca="false">IF($B65="","",INDEX('[4]名簿（三次C)'!$B$36:$AN$76,MATCH($B65,'[4]名簿（三次C)'!$B$36:$B$76,0),MATCH('[4]名簿（三次C)'!$E$36,'[4]名簿（三次C)'!$B$36:$AN$36,0)))</f>
        <v/>
      </c>
      <c r="E64" s="375" t="str">
        <f aca="false">IF($B65="","",INDEX('[4]名簿（三次C)'!$B$36:$AN$76,MATCH($B65,'[4]名簿（三次C)'!$B$36:$B$76,0),MATCH('[4]名簿（三次C)'!$F$36,'[4]名簿（三次C)'!$B$36:$AN$36,0)))</f>
        <v/>
      </c>
      <c r="F64" s="376" t="str">
        <f aca="false">IF($B65="","",INDEX('[4]名簿（三次C)'!$B$36:$AN$76,MATCH($B65,'[4]名簿（三次C)'!$B$36:$B$76,0),MATCH('[4]名簿（三次C)'!$I$36,'[4]名簿（三次C)'!$B$36:$AN$36,0)))</f>
        <v/>
      </c>
      <c r="G64" s="376"/>
      <c r="H64" s="376"/>
      <c r="I64" s="376"/>
      <c r="J64" s="376"/>
      <c r="K64" s="376"/>
      <c r="L64" s="377" t="str">
        <f aca="false">IF($B65="","",INDEX('[4]名簿（三次C)'!$B$36:$AN$76,MATCH($B65,'[4]名簿（三次C)'!$B$36:$B$76,0),MATCH('[4]名簿（三次C)'!$K$36,'[4]名簿（三次C)'!$B$36:$AN$36,0)))</f>
        <v/>
      </c>
      <c r="M64" s="377"/>
      <c r="N64" s="377"/>
      <c r="O64" s="377"/>
      <c r="P64" s="377"/>
      <c r="Q64" s="377"/>
      <c r="R64" s="378" t="str">
        <f aca="false">IF($B65="","",INDEX('[4]名簿（三次C)'!$B$36:$AN$76,MATCH($B65,'[4]名簿（三次C)'!$B$36:$B$76,0),MATCH('[4]名簿（三次C)'!$M$36,'[4]名簿（三次C)'!$B$36:$AN$36,0)))</f>
        <v/>
      </c>
      <c r="S64" s="379" t="str">
        <f aca="false">IF($B65="","",INDEX('[4]名簿（三次C)'!$B$36:$AN$76,MATCH($B65,'[4]名簿（三次C)'!$B$36:$B$76,0),MATCH('[4]名簿（三次C)'!$N$36,'[4]名簿（三次C)'!$B$36:$AN$36,0)))</f>
        <v/>
      </c>
      <c r="T64" s="380" t="str">
        <f aca="false">IF($B65="","",INDEX('[4]名簿（三次C)'!$B$36:$AN$76,MATCH($B65,'[4]名簿（三次C)'!$B$36:$B$76,0),MATCH('[4]名簿（三次C)'!$Q$36,'[4]名簿（三次C)'!$B$36:$AN$36,0)))</f>
        <v/>
      </c>
      <c r="U64" s="376" t="str">
        <f aca="false">IF($B65="","",INDEX('[4]名簿（三次C)'!$B$36:$AN$76,MATCH($B65,'[4]名簿（三次C)'!$B$36:$B$76,0),MATCH('[4]名簿（三次C)'!$R$36,'[4]名簿（三次C)'!$B$36:$AN$36,0)))</f>
        <v/>
      </c>
      <c r="V64" s="376"/>
      <c r="W64" s="376"/>
      <c r="X64" s="376"/>
      <c r="Y64" s="376"/>
      <c r="Z64" s="376"/>
      <c r="AA64" s="381" t="str">
        <f aca="false">IF($B65="","",INDEX('[4]名簿（三次C)'!$B$36:$AN$76,MATCH($B65,'[4]名簿（三次C)'!$B$36:$B$76,0),MATCH('[4]名簿（三次C)'!$T$36,'[4]名簿（三次C)'!$B$36:$AN$36,0)))</f>
        <v/>
      </c>
      <c r="AB64" s="376" t="str">
        <f aca="false">IF($B65="","",INDEX('[4]名簿（三次C)'!$B$36:$AN$76,MATCH($B65,'[4]名簿（三次C)'!$B$36:$B$76,0),MATCH('[4]名簿（三次C)'!$V$36,'[4]名簿（三次C)'!$B$36:$AN$36,0)))</f>
        <v/>
      </c>
      <c r="AC64" s="376"/>
      <c r="AD64" s="376"/>
      <c r="AE64" s="376"/>
      <c r="AF64" s="376"/>
      <c r="AG64" s="382" t="str">
        <f aca="false">IF($B65="","",INDEX('[4]名簿（三次C)'!$B$36:$AN$76,MATCH($B65,'[4]名簿（三次C)'!$B$36:$B$76,0),MATCH('[4]名簿（三次C)'!$X$36,'[4]名簿（三次C)'!$B$36:$AN$36,0)))</f>
        <v/>
      </c>
      <c r="AH64" s="383"/>
      <c r="AI64" s="384" t="str">
        <f aca="false">IF($B65="","",INDEX('[4]名簿（三次C)'!$B$36:$AN$76,MATCH($B65,'[4]名簿（三次C)'!$B$36:$B$76,0),MATCH('[4]名簿（三次C)'!$AD$36,'[4]名簿（三次C)'!$B$36:$AN$36,0)))</f>
        <v/>
      </c>
      <c r="AJ64" s="385" t="str">
        <f aca="false">IF($B65="","",INDEX('[4]名簿（三次C)'!$B$36:$AN$76,MATCH($B65,'[4]名簿（三次C)'!$B$36:$B$76,0),MATCH('[4]名簿（三次C)'!$AF$36,'[4]名簿（三次C)'!$B$36:$AN$36,0)))</f>
        <v/>
      </c>
      <c r="AK64" s="386" t="str">
        <f aca="false">IF($B65="","",INDEX('[4]名簿（三次C)'!$B$36:$AN$76,MATCH($B65,'[4]名簿（三次C)'!$B$36:$B$76,0),MATCH('[4]名簿（三次C)'!$AG$36,'[4]名簿（三次C)'!$B$36:$AN$36,0)))</f>
        <v/>
      </c>
      <c r="AL64" s="386" t="str">
        <f aca="false">IF($B65="","",INDEX('[4]名簿（三次C)'!$B$36:$AN$76,MATCH($B65,'[4]名簿（三次C)'!$B$36:$B$76,0),MATCH('[4]名簿（三次C)'!$AJ$36,'[4]名簿（三次C)'!$B$36:$AN$36,0)))</f>
        <v/>
      </c>
      <c r="AM64" s="386" t="str">
        <f aca="false">IF($B65="","",INDEX('[4]名簿（三次C)'!$B$36:$AN$76,MATCH($B65,'[4]名簿（三次C)'!$B$36:$B$76,0),MATCH('[4]名簿（三次C)'!$AM$36,'[4]名簿（三次C)'!$B$36:$AN$36,0)))</f>
        <v/>
      </c>
      <c r="AN64" s="387"/>
      <c r="AO64" s="388"/>
      <c r="AP64" s="389" t="s">
        <v>192</v>
      </c>
      <c r="AQ64" s="388"/>
      <c r="AR64" s="389" t="s">
        <v>193</v>
      </c>
      <c r="AS64" s="388"/>
      <c r="AT64" s="390" t="s">
        <v>194</v>
      </c>
      <c r="AV64" s="275"/>
    </row>
    <row r="65" customFormat="false" ht="6.75" hidden="false" customHeight="true" outlineLevel="0" collapsed="false">
      <c r="A65" s="391" t="n">
        <v>13</v>
      </c>
      <c r="B65" s="392"/>
      <c r="C65" s="392"/>
      <c r="D65" s="374"/>
      <c r="E65" s="393" t="str">
        <f aca="false">IF($B65="","",INDEX('[4]名簿（三次C)'!$B$36:$AN$76,MATCH($B65,'[4]名簿（三次C)'!$B$36:$B$76,0),MATCH('[4]名簿（三次C)'!$G$36,'[4]名簿（三次C)'!$B$36:$AN$36,0)))</f>
        <v/>
      </c>
      <c r="F65" s="376"/>
      <c r="G65" s="376"/>
      <c r="H65" s="376"/>
      <c r="I65" s="376"/>
      <c r="J65" s="376"/>
      <c r="K65" s="376"/>
      <c r="L65" s="377"/>
      <c r="M65" s="377"/>
      <c r="N65" s="377"/>
      <c r="O65" s="377"/>
      <c r="P65" s="377"/>
      <c r="Q65" s="377"/>
      <c r="R65" s="378"/>
      <c r="S65" s="379"/>
      <c r="T65" s="380"/>
      <c r="U65" s="376"/>
      <c r="V65" s="376"/>
      <c r="W65" s="376"/>
      <c r="X65" s="376"/>
      <c r="Y65" s="376"/>
      <c r="Z65" s="376"/>
      <c r="AA65" s="381"/>
      <c r="AB65" s="376"/>
      <c r="AC65" s="376"/>
      <c r="AD65" s="376"/>
      <c r="AE65" s="376"/>
      <c r="AF65" s="376"/>
      <c r="AG65" s="394" t="str">
        <f aca="false">IF($B65="","",INDEX('[4]名簿（三次C)'!$B$36:$AN$76,MATCH($B65,'[4]名簿（三次C)'!$B$36:$B$76,0),MATCH('[4]名簿（三次C)'!$Z$36,'[4]名簿（三次C)'!$B$36:$AN$36,0)))</f>
        <v/>
      </c>
      <c r="AH65" s="395"/>
      <c r="AI65" s="384"/>
      <c r="AJ65" s="385"/>
      <c r="AK65" s="396" t="str">
        <f aca="false">IF($B65="","",INDEX('[4]名簿（三次C)'!$B$36:$AN$76,MATCH($B65,'[4]名簿（三次C)'!$B$36:$B$76,0),MATCH('[4]名簿（三次C)'!$AH$36,'[4]名簿（三次C)'!$B$36:$AN$36,0)))</f>
        <v/>
      </c>
      <c r="AL65" s="396" t="str">
        <f aca="false">IF($B65="","",INDEX('[4]名簿（三次C)'!$B$36:$AN$76,MATCH($B65,'[4]名簿（三次C)'!$B$36:$B$76,0),MATCH('[4]名簿（三次C)'!$AK$36,'[4]名簿（三次C)'!$B$36:$AN$36,0)))</f>
        <v/>
      </c>
      <c r="AM65" s="396" t="str">
        <f aca="false">IF($B65="","",INDEX('[4]名簿（三次C)'!$B$36:$AN$76,MATCH($B65,'[4]名簿（三次C)'!$B$36:$B$76,0),MATCH('[4]名簿（三次C)'!$AN$36,'[4]名簿（三次C)'!$B$36:$AN$36,0)))</f>
        <v/>
      </c>
      <c r="AN65" s="387"/>
      <c r="AO65" s="388"/>
      <c r="AP65" s="389"/>
      <c r="AQ65" s="388"/>
      <c r="AR65" s="389"/>
      <c r="AS65" s="388"/>
      <c r="AT65" s="390"/>
      <c r="AV65" s="275"/>
    </row>
    <row r="66" customFormat="false" ht="6.75" hidden="false" customHeight="true" outlineLevel="0" collapsed="false">
      <c r="A66" s="391"/>
      <c r="B66" s="392"/>
      <c r="C66" s="392"/>
      <c r="D66" s="374"/>
      <c r="E66" s="393"/>
      <c r="F66" s="397" t="str">
        <f aca="false">IF($B65="","",INDEX('[4]名簿（三次C)'!$B$36:$AN$76,MATCH($B65,'[4]名簿（三次C)'!$B$36:$B$76,0),MATCH('[4]名簿（三次C)'!$J$36,'[4]名簿（三次C)'!$B$36:$AN$36,0)))</f>
        <v/>
      </c>
      <c r="G66" s="397"/>
      <c r="H66" s="397"/>
      <c r="I66" s="398" t="s">
        <v>192</v>
      </c>
      <c r="J66" s="399"/>
      <c r="K66" s="399"/>
      <c r="L66" s="400" t="str">
        <f aca="false">IF($B65="","",INDEX('[4]名簿（三次C)'!$B$36:$AN$76,MATCH($B65,'[4]名簿（三次C)'!$B$36:$B$76,0),MATCH('[4]名簿（三次C)'!$L$36,'[4]名簿（三次C)'!$B$36:$AN$36,0)))</f>
        <v/>
      </c>
      <c r="M66" s="400"/>
      <c r="N66" s="400"/>
      <c r="O66" s="398" t="s">
        <v>196</v>
      </c>
      <c r="P66" s="399"/>
      <c r="Q66" s="399"/>
      <c r="R66" s="401" t="str">
        <f aca="false">IF($B65="","",INDEX('[4]名簿（三次C)'!$B$36:$AN$76,MATCH($B65,'[4]名簿（三次C)'!$B$36:$B$76,0),MATCH('[4]名簿（三次C)'!$O$36,'[4]名簿（三次C)'!$B$36:$AN$36,0)))</f>
        <v/>
      </c>
      <c r="S66" s="402" t="str">
        <f aca="false">IF($B65="","",INDEX('[4]名簿（三次C)'!$B$36:$AN$76,MATCH($B65,'[4]名簿（三次C)'!$B$36:$B$76,0),MATCH('[4]名簿（三次C)'!$P$36,'[4]名簿（三次C)'!$B$36:$AN$36,0)))</f>
        <v/>
      </c>
      <c r="T66" s="380"/>
      <c r="U66" s="404" t="str">
        <f aca="false">IF($B65="","",INDEX('[4]名簿（三次C)'!$B$36:$AN$76,MATCH($B65,'[4]名簿（三次C)'!$B$36:$B$76,0),MATCH('[4]名簿（三次C)'!$S$36,'[4]名簿（三次C)'!$B$36:$AN$36,0)))</f>
        <v/>
      </c>
      <c r="V66" s="404"/>
      <c r="W66" s="404" t="s">
        <v>182</v>
      </c>
      <c r="X66" s="404"/>
      <c r="Y66" s="405" t="str">
        <f aca="false">IF($B65="","",INDEX('[4]名簿（三次C)'!$B$36:$AN$76,MATCH($B65,'[4]名簿（三次C)'!$B$36:$B$76,0),MATCH('[4]名簿（三次C)'!$T$36,'[4]名簿（三次C)'!$B$36:$AN$36,0)))</f>
        <v/>
      </c>
      <c r="Z66" s="405"/>
      <c r="AA66" s="381"/>
      <c r="AB66" s="406" t="str">
        <f aca="false">IF($B65="","",INDEX('[4]名簿（三次C)'!$B$36:$AN$76,MATCH($B65,'[4]名簿（三次C)'!$B$36:$B$76,0),MATCH('[4]名簿（三次C)'!$W$36,'[4]名簿（三次C)'!$B$36:$AN$36,0)))</f>
        <v/>
      </c>
      <c r="AC66" s="406"/>
      <c r="AD66" s="406"/>
      <c r="AE66" s="406"/>
      <c r="AF66" s="406"/>
      <c r="AG66" s="394"/>
      <c r="AH66" s="395"/>
      <c r="AI66" s="407" t="str">
        <f aca="false">IF($B65="","",INDEX('[4]名簿（三次C)'!$B$36:$AN$76,MATCH($B65,'[4]名簿（三次C)'!$B$36:$B$76,0),MATCH('[4]名簿（三次C)'!$AE$36,'[4]名簿（三次C)'!$B$36:$AN$36,0)))</f>
        <v/>
      </c>
      <c r="AJ66" s="385"/>
      <c r="AK66" s="396"/>
      <c r="AL66" s="396"/>
      <c r="AM66" s="396"/>
      <c r="AN66" s="408"/>
      <c r="AO66" s="409"/>
      <c r="AP66" s="410" t="s">
        <v>192</v>
      </c>
      <c r="AQ66" s="409"/>
      <c r="AR66" s="410" t="s">
        <v>193</v>
      </c>
      <c r="AS66" s="409"/>
      <c r="AT66" s="411" t="s">
        <v>194</v>
      </c>
      <c r="AV66" s="275"/>
    </row>
    <row r="67" customFormat="false" ht="13.5" hidden="false" customHeight="false" outlineLevel="0" collapsed="false">
      <c r="A67" s="391"/>
      <c r="B67" s="412" t="str">
        <f aca="false">IF($B65="","",INDEX('[4]名簿（三次C)'!$B$36:$AN$76,MATCH($B65,'[4]名簿（三次C)'!$B$36:$B$76,0),MATCH('[4]名簿（三次C)'!$D$36,'[4]名簿（三次C)'!$B$36:$AN$36,0)))</f>
        <v/>
      </c>
      <c r="C67" s="412"/>
      <c r="D67" s="374"/>
      <c r="E67" s="413" t="str">
        <f aca="false">IF($B65="","",INDEX('[4]名簿（三次C)'!$B$36:$AN$76,MATCH($B65,'[4]名簿（三次C)'!$B$36:$B$76,0),MATCH('[4]名簿（三次C)'!$H$36,'[4]名簿（三次C)'!$B$36:$AN$36,0)))</f>
        <v/>
      </c>
      <c r="F67" s="397"/>
      <c r="G67" s="397"/>
      <c r="H67" s="397"/>
      <c r="I67" s="398"/>
      <c r="J67" s="398"/>
      <c r="K67" s="399"/>
      <c r="L67" s="400"/>
      <c r="M67" s="400"/>
      <c r="N67" s="400"/>
      <c r="O67" s="398"/>
      <c r="P67" s="398"/>
      <c r="Q67" s="399"/>
      <c r="R67" s="401"/>
      <c r="S67" s="402"/>
      <c r="T67" s="380"/>
      <c r="U67" s="404"/>
      <c r="V67" s="404"/>
      <c r="W67" s="404"/>
      <c r="X67" s="404"/>
      <c r="Y67" s="405"/>
      <c r="Z67" s="405"/>
      <c r="AA67" s="381"/>
      <c r="AB67" s="406"/>
      <c r="AC67" s="406"/>
      <c r="AD67" s="406"/>
      <c r="AE67" s="406"/>
      <c r="AF67" s="406"/>
      <c r="AG67" s="414" t="str">
        <f aca="false">IF($B65="","",INDEX('[4]名簿（三次C)'!$B$36:$AN$76,MATCH($B65,'[4]名簿（三次C)'!$B$36:$B$76,0),MATCH('[4]名簿（三次C)'!$AB$36,'[4]名簿（三次C)'!$B$36:$AN$36,0)))</f>
        <v/>
      </c>
      <c r="AH67" s="415" t="str">
        <f aca="false">IF($B65="","",INDEX('[4]名簿（三次C)'!$B$36:$AN$76,MATCH($B65,'[4]名簿（三次C)'!$B$36:$B$76,0),MATCH('[4]名簿（三次C)'!$AC$36,'[4]名簿（三次C)'!$B$36:$AN$36,0)))</f>
        <v/>
      </c>
      <c r="AI67" s="407"/>
      <c r="AJ67" s="385"/>
      <c r="AK67" s="416" t="str">
        <f aca="false">IF($B65="","",INDEX('[4]名簿（三次C)'!$B$36:$AN$76,MATCH($B65,'[4]名簿（三次C)'!$B$36:$B$76,0),MATCH('[4]名簿（三次C)'!$AI$36,'[4]名簿（三次C)'!$B$36:$AN$36,0)))</f>
        <v/>
      </c>
      <c r="AL67" s="416" t="str">
        <f aca="false">IF($B65="","",INDEX('[4]名簿（三次C)'!$B$36:$AN$76,MATCH($B65,'[4]名簿（三次C)'!$B$36:$B$76,0),MATCH('[4]名簿（三次C)'!$AL$36,'[4]名簿（三次C)'!$B$36:$AN$36,0)))</f>
        <v/>
      </c>
      <c r="AM67" s="416" t="str">
        <f aca="false">IF($B65="","",INDEX('[4]名簿（三次C)'!$B$36:$AO$76,MATCH($B65,'[4]名簿（三次C)'!$B$36:$B$76,0),MATCH('[4]名簿（三次C)'!$AO$36,'[4]名簿（三次C)'!$B$36:$AO$36,0)))</f>
        <v/>
      </c>
      <c r="AN67" s="408"/>
      <c r="AO67" s="409"/>
      <c r="AP67" s="410"/>
      <c r="AQ67" s="409"/>
      <c r="AR67" s="410"/>
      <c r="AS67" s="409"/>
      <c r="AT67" s="411"/>
      <c r="AV67" s="275"/>
    </row>
    <row r="68" customFormat="false" ht="13.5" hidden="false" customHeight="true" outlineLevel="0" collapsed="false">
      <c r="A68" s="372"/>
      <c r="B68" s="373" t="str">
        <f aca="false">IF($B69="","",INDEX('[4]名簿（三次C)'!$B$36:$AN$76,MATCH($B69,'[4]名簿（三次C)'!$B$36:$B$76,0),MATCH('[4]名簿（三次C)'!$C$36,'[4]名簿（三次C)'!$B$36:$AN$36,0)))</f>
        <v/>
      </c>
      <c r="C68" s="373"/>
      <c r="D68" s="374" t="str">
        <f aca="false">IF($B69="","",INDEX('[4]名簿（三次C)'!$B$36:$AN$76,MATCH($B69,'[4]名簿（三次C)'!$B$36:$B$76,0),MATCH('[4]名簿（三次C)'!$E$36,'[4]名簿（三次C)'!$B$36:$AN$36,0)))</f>
        <v/>
      </c>
      <c r="E68" s="375" t="str">
        <f aca="false">IF($B69="","",INDEX('[4]名簿（三次C)'!$B$36:$AN$76,MATCH($B69,'[4]名簿（三次C)'!$B$36:$B$76,0),MATCH('[4]名簿（三次C)'!$F$36,'[4]名簿（三次C)'!$B$36:$AN$36,0)))</f>
        <v/>
      </c>
      <c r="F68" s="376" t="str">
        <f aca="false">IF($B69="","",INDEX('[4]名簿（三次C)'!$B$36:$AN$76,MATCH($B69,'[4]名簿（三次C)'!$B$36:$B$76,0),MATCH('[4]名簿（三次C)'!$I$36,'[4]名簿（三次C)'!$B$36:$AN$36,0)))</f>
        <v/>
      </c>
      <c r="G68" s="376"/>
      <c r="H68" s="376"/>
      <c r="I68" s="376"/>
      <c r="J68" s="376"/>
      <c r="K68" s="376"/>
      <c r="L68" s="377" t="str">
        <f aca="false">IF($B69="","",INDEX('[4]名簿（三次C)'!$B$36:$AN$76,MATCH($B69,'[4]名簿（三次C)'!$B$36:$B$76,0),MATCH('[4]名簿（三次C)'!$K$36,'[4]名簿（三次C)'!$B$36:$AN$36,0)))</f>
        <v/>
      </c>
      <c r="M68" s="377"/>
      <c r="N68" s="377"/>
      <c r="O68" s="377"/>
      <c r="P68" s="377"/>
      <c r="Q68" s="377"/>
      <c r="R68" s="378" t="str">
        <f aca="false">IF($B69="","",INDEX('[4]名簿（三次C)'!$B$36:$AN$76,MATCH($B69,'[4]名簿（三次C)'!$B$36:$B$76,0),MATCH('[4]名簿（三次C)'!$M$36,'[4]名簿（三次C)'!$B$36:$AN$36,0)))</f>
        <v/>
      </c>
      <c r="S68" s="379" t="str">
        <f aca="false">IF($B69="","",INDEX('[4]名簿（三次C)'!$B$36:$AN$76,MATCH($B69,'[4]名簿（三次C)'!$B$36:$B$76,0),MATCH('[4]名簿（三次C)'!$N$36,'[4]名簿（三次C)'!$B$36:$AN$36,0)))</f>
        <v/>
      </c>
      <c r="T68" s="380" t="str">
        <f aca="false">IF($B69="","",INDEX('[4]名簿（三次C)'!$B$36:$AN$76,MATCH($B69,'[4]名簿（三次C)'!$B$36:$B$76,0),MATCH('[4]名簿（三次C)'!$Q$36,'[4]名簿（三次C)'!$B$36:$AN$36,0)))</f>
        <v/>
      </c>
      <c r="U68" s="376" t="str">
        <f aca="false">IF($B69="","",INDEX('[4]名簿（三次C)'!$B$36:$AN$76,MATCH($B69,'[4]名簿（三次C)'!$B$36:$B$76,0),MATCH('[4]名簿（三次C)'!$R$36,'[4]名簿（三次C)'!$B$36:$AN$36,0)))</f>
        <v/>
      </c>
      <c r="V68" s="376"/>
      <c r="W68" s="376"/>
      <c r="X68" s="376"/>
      <c r="Y68" s="376"/>
      <c r="Z68" s="376"/>
      <c r="AA68" s="381" t="str">
        <f aca="false">IF($B69="","",INDEX('[4]名簿（三次C)'!$B$36:$AN$76,MATCH($B69,'[4]名簿（三次C)'!$B$36:$B$76,0),MATCH('[4]名簿（三次C)'!$T$36,'[4]名簿（三次C)'!$B$36:$AN$36,0)))</f>
        <v/>
      </c>
      <c r="AB68" s="376" t="str">
        <f aca="false">IF($B69="","",INDEX('[4]名簿（三次C)'!$B$36:$AN$76,MATCH($B69,'[4]名簿（三次C)'!$B$36:$B$76,0),MATCH('[4]名簿（三次C)'!$V$36,'[4]名簿（三次C)'!$B$36:$AN$36,0)))</f>
        <v/>
      </c>
      <c r="AC68" s="376"/>
      <c r="AD68" s="376"/>
      <c r="AE68" s="376"/>
      <c r="AF68" s="376"/>
      <c r="AG68" s="382" t="str">
        <f aca="false">IF($B69="","",INDEX('[4]名簿（三次C)'!$B$36:$AN$76,MATCH($B69,'[4]名簿（三次C)'!$B$36:$B$76,0),MATCH('[4]名簿（三次C)'!$X$36,'[4]名簿（三次C)'!$B$36:$AN$36,0)))</f>
        <v/>
      </c>
      <c r="AH68" s="383"/>
      <c r="AI68" s="384" t="str">
        <f aca="false">IF($B69="","",INDEX('[4]名簿（三次C)'!$B$36:$AN$76,MATCH($B69,'[4]名簿（三次C)'!$B$36:$B$76,0),MATCH('[4]名簿（三次C)'!$AD$36,'[4]名簿（三次C)'!$B$36:$AN$36,0)))</f>
        <v/>
      </c>
      <c r="AJ68" s="385" t="str">
        <f aca="false">IF($B69="","",INDEX('[4]名簿（三次C)'!$B$36:$AN$76,MATCH($B69,'[4]名簿（三次C)'!$B$36:$B$76,0),MATCH('[4]名簿（三次C)'!$AF$36,'[4]名簿（三次C)'!$B$36:$AN$36,0)))</f>
        <v/>
      </c>
      <c r="AK68" s="386" t="str">
        <f aca="false">IF($B69="","",INDEX('[4]名簿（三次C)'!$B$36:$AN$76,MATCH($B69,'[4]名簿（三次C)'!$B$36:$B$76,0),MATCH('[4]名簿（三次C)'!$AG$36,'[4]名簿（三次C)'!$B$36:$AN$36,0)))</f>
        <v/>
      </c>
      <c r="AL68" s="386" t="str">
        <f aca="false">IF($B69="","",INDEX('[4]名簿（三次C)'!$B$36:$AN$76,MATCH($B69,'[4]名簿（三次C)'!$B$36:$B$76,0),MATCH('[4]名簿（三次C)'!$AJ$36,'[4]名簿（三次C)'!$B$36:$AN$36,0)))</f>
        <v/>
      </c>
      <c r="AM68" s="386" t="str">
        <f aca="false">IF($B69="","",INDEX('[4]名簿（三次C)'!$B$36:$AN$76,MATCH($B69,'[4]名簿（三次C)'!$B$36:$B$76,0),MATCH('[4]名簿（三次C)'!$AM$36,'[4]名簿（三次C)'!$B$36:$AN$36,0)))</f>
        <v/>
      </c>
      <c r="AN68" s="387"/>
      <c r="AO68" s="388"/>
      <c r="AP68" s="389" t="s">
        <v>192</v>
      </c>
      <c r="AQ68" s="388"/>
      <c r="AR68" s="389" t="s">
        <v>193</v>
      </c>
      <c r="AS68" s="388"/>
      <c r="AT68" s="390" t="s">
        <v>194</v>
      </c>
    </row>
    <row r="69" customFormat="false" ht="6.75" hidden="false" customHeight="true" outlineLevel="0" collapsed="false">
      <c r="A69" s="391" t="n">
        <v>14</v>
      </c>
      <c r="B69" s="392"/>
      <c r="C69" s="392"/>
      <c r="D69" s="374"/>
      <c r="E69" s="393" t="str">
        <f aca="false">IF($B69="","",INDEX('[4]名簿（三次C)'!$B$36:$AN$76,MATCH($B69,'[4]名簿（三次C)'!$B$36:$B$76,0),MATCH('[4]名簿（三次C)'!$G$36,'[4]名簿（三次C)'!$B$36:$AN$36,0)))</f>
        <v/>
      </c>
      <c r="F69" s="376"/>
      <c r="G69" s="376"/>
      <c r="H69" s="376"/>
      <c r="I69" s="376"/>
      <c r="J69" s="376"/>
      <c r="K69" s="376"/>
      <c r="L69" s="377"/>
      <c r="M69" s="377"/>
      <c r="N69" s="377"/>
      <c r="O69" s="377"/>
      <c r="P69" s="377"/>
      <c r="Q69" s="377"/>
      <c r="R69" s="378"/>
      <c r="S69" s="379"/>
      <c r="T69" s="380"/>
      <c r="U69" s="376"/>
      <c r="V69" s="376"/>
      <c r="W69" s="376"/>
      <c r="X69" s="376"/>
      <c r="Y69" s="376"/>
      <c r="Z69" s="376"/>
      <c r="AA69" s="381"/>
      <c r="AB69" s="376"/>
      <c r="AC69" s="376"/>
      <c r="AD69" s="376"/>
      <c r="AE69" s="376"/>
      <c r="AF69" s="376"/>
      <c r="AG69" s="394" t="str">
        <f aca="false">IF($B69="","",INDEX('[4]名簿（三次C)'!$B$36:$AN$76,MATCH($B69,'[4]名簿（三次C)'!$B$36:$B$76,0),MATCH('[4]名簿（三次C)'!$Z$36,'[4]名簿（三次C)'!$B$36:$AN$36,0)))</f>
        <v/>
      </c>
      <c r="AH69" s="395"/>
      <c r="AI69" s="384"/>
      <c r="AJ69" s="385"/>
      <c r="AK69" s="396" t="str">
        <f aca="false">IF($B69="","",INDEX('[4]名簿（三次C)'!$B$36:$AN$76,MATCH($B69,'[4]名簿（三次C)'!$B$36:$B$76,0),MATCH('[4]名簿（三次C)'!$AH$36,'[4]名簿（三次C)'!$B$36:$AN$36,0)))</f>
        <v/>
      </c>
      <c r="AL69" s="396" t="str">
        <f aca="false">IF($B69="","",INDEX('[4]名簿（三次C)'!$B$36:$AN$76,MATCH($B69,'[4]名簿（三次C)'!$B$36:$B$76,0),MATCH('[4]名簿（三次C)'!$AK$36,'[4]名簿（三次C)'!$B$36:$AN$36,0)))</f>
        <v/>
      </c>
      <c r="AM69" s="396" t="str">
        <f aca="false">IF($B69="","",INDEX('[4]名簿（三次C)'!$B$36:$AN$76,MATCH($B69,'[4]名簿（三次C)'!$B$36:$B$76,0),MATCH('[4]名簿（三次C)'!$AN$36,'[4]名簿（三次C)'!$B$36:$AN$36,0)))</f>
        <v/>
      </c>
      <c r="AN69" s="387"/>
      <c r="AO69" s="388"/>
      <c r="AP69" s="389"/>
      <c r="AQ69" s="388"/>
      <c r="AR69" s="389"/>
      <c r="AS69" s="388"/>
      <c r="AT69" s="390"/>
    </row>
    <row r="70" customFormat="false" ht="6.75" hidden="false" customHeight="true" outlineLevel="0" collapsed="false">
      <c r="A70" s="391"/>
      <c r="B70" s="392"/>
      <c r="C70" s="392"/>
      <c r="D70" s="374"/>
      <c r="E70" s="393"/>
      <c r="F70" s="397" t="str">
        <f aca="false">IF($B69="","",INDEX('[4]名簿（三次C)'!$B$36:$AN$76,MATCH($B69,'[4]名簿（三次C)'!$B$36:$B$76,0),MATCH('[4]名簿（三次C)'!$J$36,'[4]名簿（三次C)'!$B$36:$AN$36,0)))</f>
        <v/>
      </c>
      <c r="G70" s="397"/>
      <c r="H70" s="397"/>
      <c r="I70" s="398" t="s">
        <v>192</v>
      </c>
      <c r="J70" s="399"/>
      <c r="K70" s="399"/>
      <c r="L70" s="400" t="str">
        <f aca="false">IF($B69="","",INDEX('[4]名簿（三次C)'!$B$36:$AN$76,MATCH($B69,'[4]名簿（三次C)'!$B$36:$B$76,0),MATCH('[4]名簿（三次C)'!$L$36,'[4]名簿（三次C)'!$B$36:$AN$36,0)))</f>
        <v/>
      </c>
      <c r="M70" s="400"/>
      <c r="N70" s="400"/>
      <c r="O70" s="398" t="s">
        <v>196</v>
      </c>
      <c r="P70" s="399"/>
      <c r="Q70" s="399"/>
      <c r="R70" s="401" t="str">
        <f aca="false">IF($B69="","",INDEX('[4]名簿（三次C)'!$B$36:$AN$76,MATCH($B69,'[4]名簿（三次C)'!$B$36:$B$76,0),MATCH('[4]名簿（三次C)'!$O$36,'[4]名簿（三次C)'!$B$36:$AN$36,0)))</f>
        <v/>
      </c>
      <c r="S70" s="402" t="str">
        <f aca="false">IF($B69="","",INDEX('[4]名簿（三次C)'!$B$36:$AN$76,MATCH($B69,'[4]名簿（三次C)'!$B$36:$B$76,0),MATCH('[4]名簿（三次C)'!$P$36,'[4]名簿（三次C)'!$B$36:$AN$36,0)))</f>
        <v/>
      </c>
      <c r="T70" s="380"/>
      <c r="U70" s="404" t="str">
        <f aca="false">IF($B69="","",INDEX('[4]名簿（三次C)'!$B$36:$AN$76,MATCH($B69,'[4]名簿（三次C)'!$B$36:$B$76,0),MATCH('[4]名簿（三次C)'!$S$36,'[4]名簿（三次C)'!$B$36:$AN$36,0)))</f>
        <v/>
      </c>
      <c r="V70" s="404"/>
      <c r="W70" s="404" t="s">
        <v>182</v>
      </c>
      <c r="X70" s="404"/>
      <c r="Y70" s="405" t="str">
        <f aca="false">IF($B69="","",INDEX('[4]名簿（三次C)'!$B$36:$AN$76,MATCH($B69,'[4]名簿（三次C)'!$B$36:$B$76,0),MATCH('[4]名簿（三次C)'!$T$36,'[4]名簿（三次C)'!$B$36:$AN$36,0)))</f>
        <v/>
      </c>
      <c r="Z70" s="405"/>
      <c r="AA70" s="381"/>
      <c r="AB70" s="406" t="str">
        <f aca="false">IF($B69="","",INDEX('[4]名簿（三次C)'!$B$36:$AN$76,MATCH($B69,'[4]名簿（三次C)'!$B$36:$B$76,0),MATCH('[4]名簿（三次C)'!$W$36,'[4]名簿（三次C)'!$B$36:$AN$36,0)))</f>
        <v/>
      </c>
      <c r="AC70" s="406"/>
      <c r="AD70" s="406"/>
      <c r="AE70" s="406"/>
      <c r="AF70" s="406"/>
      <c r="AG70" s="394"/>
      <c r="AH70" s="395"/>
      <c r="AI70" s="407" t="str">
        <f aca="false">IF($B69="","",INDEX('[4]名簿（三次C)'!$B$36:$AN$76,MATCH($B69,'[4]名簿（三次C)'!$B$36:$B$76,0),MATCH('[4]名簿（三次C)'!$AE$36,'[4]名簿（三次C)'!$B$36:$AN$36,0)))</f>
        <v/>
      </c>
      <c r="AJ70" s="385"/>
      <c r="AK70" s="396"/>
      <c r="AL70" s="396"/>
      <c r="AM70" s="396"/>
      <c r="AN70" s="408"/>
      <c r="AO70" s="409"/>
      <c r="AP70" s="410" t="s">
        <v>192</v>
      </c>
      <c r="AQ70" s="409"/>
      <c r="AR70" s="410" t="s">
        <v>193</v>
      </c>
      <c r="AS70" s="409"/>
      <c r="AT70" s="411" t="s">
        <v>194</v>
      </c>
    </row>
    <row r="71" customFormat="false" ht="13.5" hidden="false" customHeight="false" outlineLevel="0" collapsed="false">
      <c r="A71" s="391"/>
      <c r="B71" s="412" t="str">
        <f aca="false">IF($B69="","",INDEX('[4]名簿（三次C)'!$B$36:$AN$76,MATCH($B69,'[4]名簿（三次C)'!$B$36:$B$76,0),MATCH('[4]名簿（三次C)'!$D$36,'[4]名簿（三次C)'!$B$36:$AN$36,0)))</f>
        <v/>
      </c>
      <c r="C71" s="412"/>
      <c r="D71" s="374"/>
      <c r="E71" s="413" t="str">
        <f aca="false">IF($B69="","",INDEX('[4]名簿（三次C)'!$B$36:$AN$76,MATCH($B69,'[4]名簿（三次C)'!$B$36:$B$76,0),MATCH('[4]名簿（三次C)'!$H$36,'[4]名簿（三次C)'!$B$36:$AN$36,0)))</f>
        <v/>
      </c>
      <c r="F71" s="397"/>
      <c r="G71" s="397"/>
      <c r="H71" s="397"/>
      <c r="I71" s="398"/>
      <c r="J71" s="398"/>
      <c r="K71" s="399"/>
      <c r="L71" s="400"/>
      <c r="M71" s="400"/>
      <c r="N71" s="400"/>
      <c r="O71" s="398"/>
      <c r="P71" s="398"/>
      <c r="Q71" s="399"/>
      <c r="R71" s="401"/>
      <c r="S71" s="402"/>
      <c r="T71" s="380"/>
      <c r="U71" s="404"/>
      <c r="V71" s="404"/>
      <c r="W71" s="404"/>
      <c r="X71" s="404"/>
      <c r="Y71" s="405"/>
      <c r="Z71" s="405"/>
      <c r="AA71" s="381"/>
      <c r="AB71" s="406"/>
      <c r="AC71" s="406"/>
      <c r="AD71" s="406"/>
      <c r="AE71" s="406"/>
      <c r="AF71" s="406"/>
      <c r="AG71" s="414" t="str">
        <f aca="false">IF($B69="","",INDEX('[4]名簿（三次C)'!$B$36:$AN$76,MATCH($B69,'[4]名簿（三次C)'!$B$36:$B$76,0),MATCH('[4]名簿（三次C)'!$AB$36,'[4]名簿（三次C)'!$B$36:$AN$36,0)))</f>
        <v/>
      </c>
      <c r="AH71" s="415" t="str">
        <f aca="false">IF($B69="","",INDEX('[4]名簿（三次C)'!$B$36:$AN$76,MATCH($B69,'[4]名簿（三次C)'!$B$36:$B$76,0),MATCH('[4]名簿（三次C)'!$AC$36,'[4]名簿（三次C)'!$B$36:$AN$36,0)))</f>
        <v/>
      </c>
      <c r="AI71" s="407"/>
      <c r="AJ71" s="385"/>
      <c r="AK71" s="416" t="str">
        <f aca="false">IF($B69="","",INDEX('[4]名簿（三次C)'!$B$36:$AN$76,MATCH($B69,'[4]名簿（三次C)'!$B$36:$B$76,0),MATCH('[4]名簿（三次C)'!$AI$36,'[4]名簿（三次C)'!$B$36:$AN$36,0)))</f>
        <v/>
      </c>
      <c r="AL71" s="416" t="str">
        <f aca="false">IF($B69="","",INDEX('[4]名簿（三次C)'!$B$36:$AN$76,MATCH($B69,'[4]名簿（三次C)'!$B$36:$B$76,0),MATCH('[4]名簿（三次C)'!$AL$36,'[4]名簿（三次C)'!$B$36:$AN$36,0)))</f>
        <v/>
      </c>
      <c r="AM71" s="416" t="str">
        <f aca="false">IF($B69="","",INDEX('[4]名簿（三次C)'!$B$36:$AO$76,MATCH($B69,'[4]名簿（三次C)'!$B$36:$B$76,0),MATCH('[4]名簿（三次C)'!$AO$36,'[4]名簿（三次C)'!$B$36:$AO$36,0)))</f>
        <v/>
      </c>
      <c r="AN71" s="408"/>
      <c r="AO71" s="409"/>
      <c r="AP71" s="410"/>
      <c r="AQ71" s="409"/>
      <c r="AR71" s="410"/>
      <c r="AS71" s="409"/>
      <c r="AT71" s="411"/>
    </row>
    <row r="72" customFormat="false" ht="13.5" hidden="false" customHeight="true" outlineLevel="0" collapsed="false">
      <c r="A72" s="372"/>
      <c r="B72" s="373" t="str">
        <f aca="false">IF($B73="","",INDEX('[4]名簿（三次C)'!$B$36:$AN$76,MATCH($B73,'[4]名簿（三次C)'!$B$36:$B$76,0),MATCH('[4]名簿（三次C)'!$C$36,'[4]名簿（三次C)'!$B$36:$AN$36,0)))</f>
        <v/>
      </c>
      <c r="C72" s="373"/>
      <c r="D72" s="374" t="str">
        <f aca="false">IF($B73="","",INDEX('[4]名簿（三次C)'!$B$36:$AN$76,MATCH($B73,'[4]名簿（三次C)'!$B$36:$B$76,0),MATCH('[4]名簿（三次C)'!$E$36,'[4]名簿（三次C)'!$B$36:$AN$36,0)))</f>
        <v/>
      </c>
      <c r="E72" s="375" t="str">
        <f aca="false">IF($B73="","",INDEX('[4]名簿（三次C)'!$B$36:$AN$76,MATCH($B73,'[4]名簿（三次C)'!$B$36:$B$76,0),MATCH('[4]名簿（三次C)'!$F$36,'[4]名簿（三次C)'!$B$36:$AN$36,0)))</f>
        <v/>
      </c>
      <c r="F72" s="376" t="str">
        <f aca="false">IF($B73="","",INDEX('[4]名簿（三次C)'!$B$36:$AN$76,MATCH($B73,'[4]名簿（三次C)'!$B$36:$B$76,0),MATCH('[4]名簿（三次C)'!$I$36,'[4]名簿（三次C)'!$B$36:$AN$36,0)))</f>
        <v/>
      </c>
      <c r="G72" s="376"/>
      <c r="H72" s="376"/>
      <c r="I72" s="376"/>
      <c r="J72" s="376"/>
      <c r="K72" s="376"/>
      <c r="L72" s="377" t="str">
        <f aca="false">IF($B73="","",INDEX('[4]名簿（三次C)'!$B$36:$AN$76,MATCH($B73,'[4]名簿（三次C)'!$B$36:$B$76,0),MATCH('[4]名簿（三次C)'!$K$36,'[4]名簿（三次C)'!$B$36:$AN$36,0)))</f>
        <v/>
      </c>
      <c r="M72" s="377"/>
      <c r="N72" s="377"/>
      <c r="O72" s="377"/>
      <c r="P72" s="377"/>
      <c r="Q72" s="377"/>
      <c r="R72" s="378" t="str">
        <f aca="false">IF($B73="","",INDEX('[4]名簿（三次C)'!$B$36:$AN$76,MATCH($B73,'[4]名簿（三次C)'!$B$36:$B$76,0),MATCH('[4]名簿（三次C)'!$M$36,'[4]名簿（三次C)'!$B$36:$AN$36,0)))</f>
        <v/>
      </c>
      <c r="S72" s="379" t="str">
        <f aca="false">IF($B73="","",INDEX('[4]名簿（三次C)'!$B$36:$AN$76,MATCH($B73,'[4]名簿（三次C)'!$B$36:$B$76,0),MATCH('[4]名簿（三次C)'!$N$36,'[4]名簿（三次C)'!$B$36:$AN$36,0)))</f>
        <v/>
      </c>
      <c r="T72" s="380" t="str">
        <f aca="false">IF($B73="","",INDEX('[4]名簿（三次C)'!$B$36:$AN$76,MATCH($B73,'[4]名簿（三次C)'!$B$36:$B$76,0),MATCH('[4]名簿（三次C)'!$Q$36,'[4]名簿（三次C)'!$B$36:$AN$36,0)))</f>
        <v/>
      </c>
      <c r="U72" s="376" t="str">
        <f aca="false">IF($B73="","",INDEX('[4]名簿（三次C)'!$B$36:$AN$76,MATCH($B73,'[4]名簿（三次C)'!$B$36:$B$76,0),MATCH('[4]名簿（三次C)'!$R$36,'[4]名簿（三次C)'!$B$36:$AN$36,0)))</f>
        <v/>
      </c>
      <c r="V72" s="376"/>
      <c r="W72" s="376"/>
      <c r="X72" s="376"/>
      <c r="Y72" s="376"/>
      <c r="Z72" s="376"/>
      <c r="AA72" s="381" t="str">
        <f aca="false">IF($B73="","",INDEX('[4]名簿（三次C)'!$B$36:$AN$76,MATCH($B73,'[4]名簿（三次C)'!$B$36:$B$76,0),MATCH('[4]名簿（三次C)'!$T$36,'[4]名簿（三次C)'!$B$36:$AN$36,0)))</f>
        <v/>
      </c>
      <c r="AB72" s="376" t="str">
        <f aca="false">IF($B73="","",INDEX('[4]名簿（三次C)'!$B$36:$AN$76,MATCH($B73,'[4]名簿（三次C)'!$B$36:$B$76,0),MATCH('[4]名簿（三次C)'!$V$36,'[4]名簿（三次C)'!$B$36:$AN$36,0)))</f>
        <v/>
      </c>
      <c r="AC72" s="376"/>
      <c r="AD72" s="376"/>
      <c r="AE72" s="376"/>
      <c r="AF72" s="376"/>
      <c r="AG72" s="382" t="str">
        <f aca="false">IF($B73="","",INDEX('[4]名簿（三次C)'!$B$36:$AN$76,MATCH($B73,'[4]名簿（三次C)'!$B$36:$B$76,0),MATCH('[4]名簿（三次C)'!$X$36,'[4]名簿（三次C)'!$B$36:$AN$36,0)))</f>
        <v/>
      </c>
      <c r="AH72" s="383"/>
      <c r="AI72" s="384" t="str">
        <f aca="false">IF($B73="","",INDEX('[4]名簿（三次C)'!$B$36:$AN$76,MATCH($B73,'[4]名簿（三次C)'!$B$36:$B$76,0),MATCH('[4]名簿（三次C)'!$AD$36,'[4]名簿（三次C)'!$B$36:$AN$36,0)))</f>
        <v/>
      </c>
      <c r="AJ72" s="385" t="str">
        <f aca="false">IF($B73="","",INDEX('[4]名簿（三次C)'!$B$36:$AN$76,MATCH($B73,'[4]名簿（三次C)'!$B$36:$B$76,0),MATCH('[4]名簿（三次C)'!$AF$36,'[4]名簿（三次C)'!$B$36:$AN$36,0)))</f>
        <v/>
      </c>
      <c r="AK72" s="386" t="str">
        <f aca="false">IF($B73="","",INDEX('[4]名簿（三次C)'!$B$36:$AN$76,MATCH($B73,'[4]名簿（三次C)'!$B$36:$B$76,0),MATCH('[4]名簿（三次C)'!$AG$36,'[4]名簿（三次C)'!$B$36:$AN$36,0)))</f>
        <v/>
      </c>
      <c r="AL72" s="386" t="str">
        <f aca="false">IF($B73="","",INDEX('[4]名簿（三次C)'!$B$36:$AN$76,MATCH($B73,'[4]名簿（三次C)'!$B$36:$B$76,0),MATCH('[4]名簿（三次C)'!$AJ$36,'[4]名簿（三次C)'!$B$36:$AN$36,0)))</f>
        <v/>
      </c>
      <c r="AM72" s="386" t="str">
        <f aca="false">IF($B73="","",INDEX('[4]名簿（三次C)'!$B$36:$AN$76,MATCH($B73,'[4]名簿（三次C)'!$B$36:$B$76,0),MATCH('[4]名簿（三次C)'!$AM$36,'[4]名簿（三次C)'!$B$36:$AN$36,0)))</f>
        <v/>
      </c>
      <c r="AN72" s="387"/>
      <c r="AO72" s="388"/>
      <c r="AP72" s="389" t="s">
        <v>192</v>
      </c>
      <c r="AQ72" s="388"/>
      <c r="AR72" s="389" t="s">
        <v>193</v>
      </c>
      <c r="AS72" s="388"/>
      <c r="AT72" s="390" t="s">
        <v>194</v>
      </c>
    </row>
    <row r="73" customFormat="false" ht="6.75" hidden="false" customHeight="true" outlineLevel="0" collapsed="false">
      <c r="A73" s="391" t="n">
        <v>15</v>
      </c>
      <c r="B73" s="392"/>
      <c r="C73" s="392"/>
      <c r="D73" s="374"/>
      <c r="E73" s="393" t="str">
        <f aca="false">IF($B73="","",INDEX('[4]名簿（三次C)'!$B$36:$AN$76,MATCH($B73,'[4]名簿（三次C)'!$B$36:$B$76,0),MATCH('[4]名簿（三次C)'!$G$36,'[4]名簿（三次C)'!$B$36:$AN$36,0)))</f>
        <v/>
      </c>
      <c r="F73" s="376"/>
      <c r="G73" s="376"/>
      <c r="H73" s="376"/>
      <c r="I73" s="376"/>
      <c r="J73" s="376"/>
      <c r="K73" s="376"/>
      <c r="L73" s="377"/>
      <c r="M73" s="377"/>
      <c r="N73" s="377"/>
      <c r="O73" s="377"/>
      <c r="P73" s="377"/>
      <c r="Q73" s="377"/>
      <c r="R73" s="378"/>
      <c r="S73" s="379"/>
      <c r="T73" s="380"/>
      <c r="U73" s="376"/>
      <c r="V73" s="376"/>
      <c r="W73" s="376"/>
      <c r="X73" s="376"/>
      <c r="Y73" s="376"/>
      <c r="Z73" s="376"/>
      <c r="AA73" s="381"/>
      <c r="AB73" s="376"/>
      <c r="AC73" s="376"/>
      <c r="AD73" s="376"/>
      <c r="AE73" s="376"/>
      <c r="AF73" s="376"/>
      <c r="AG73" s="394" t="str">
        <f aca="false">IF($B73="","",INDEX('[4]名簿（三次C)'!$B$36:$AN$76,MATCH($B73,'[4]名簿（三次C)'!$B$36:$B$76,0),MATCH('[4]名簿（三次C)'!$Z$36,'[4]名簿（三次C)'!$B$36:$AN$36,0)))</f>
        <v/>
      </c>
      <c r="AH73" s="395"/>
      <c r="AI73" s="384"/>
      <c r="AJ73" s="385"/>
      <c r="AK73" s="396" t="str">
        <f aca="false">IF($B73="","",INDEX('[4]名簿（三次C)'!$B$36:$AN$76,MATCH($B73,'[4]名簿（三次C)'!$B$36:$B$76,0),MATCH('[4]名簿（三次C)'!$AH$36,'[4]名簿（三次C)'!$B$36:$AN$36,0)))</f>
        <v/>
      </c>
      <c r="AL73" s="396" t="str">
        <f aca="false">IF($B73="","",INDEX('[4]名簿（三次C)'!$B$36:$AN$76,MATCH($B73,'[4]名簿（三次C)'!$B$36:$B$76,0),MATCH('[4]名簿（三次C)'!$AK$36,'[4]名簿（三次C)'!$B$36:$AN$36,0)))</f>
        <v/>
      </c>
      <c r="AM73" s="396" t="str">
        <f aca="false">IF($B73="","",INDEX('[4]名簿（三次C)'!$B$36:$AN$76,MATCH($B73,'[4]名簿（三次C)'!$B$36:$B$76,0),MATCH('[4]名簿（三次C)'!$AN$36,'[4]名簿（三次C)'!$B$36:$AN$36,0)))</f>
        <v/>
      </c>
      <c r="AN73" s="387"/>
      <c r="AO73" s="388"/>
      <c r="AP73" s="389"/>
      <c r="AQ73" s="388"/>
      <c r="AR73" s="389"/>
      <c r="AS73" s="388"/>
      <c r="AT73" s="390"/>
    </row>
    <row r="74" customFormat="false" ht="6.75" hidden="false" customHeight="true" outlineLevel="0" collapsed="false">
      <c r="A74" s="391"/>
      <c r="B74" s="392"/>
      <c r="C74" s="392"/>
      <c r="D74" s="374"/>
      <c r="E74" s="393"/>
      <c r="F74" s="397" t="str">
        <f aca="false">IF($B73="","",INDEX('[4]名簿（三次C)'!$B$36:$AN$76,MATCH($B73,'[4]名簿（三次C)'!$B$36:$B$76,0),MATCH('[4]名簿（三次C)'!$J$36,'[4]名簿（三次C)'!$B$36:$AN$36,0)))</f>
        <v/>
      </c>
      <c r="G74" s="397"/>
      <c r="H74" s="397"/>
      <c r="I74" s="398" t="s">
        <v>192</v>
      </c>
      <c r="J74" s="399"/>
      <c r="K74" s="399"/>
      <c r="L74" s="400" t="str">
        <f aca="false">IF($B73="","",INDEX('[4]名簿（三次C)'!$B$36:$AN$76,MATCH($B73,'[4]名簿（三次C)'!$B$36:$B$76,0),MATCH('[4]名簿（三次C)'!$L$36,'[4]名簿（三次C)'!$B$36:$AN$36,0)))</f>
        <v/>
      </c>
      <c r="M74" s="400"/>
      <c r="N74" s="400"/>
      <c r="O74" s="398" t="s">
        <v>196</v>
      </c>
      <c r="P74" s="399"/>
      <c r="Q74" s="399"/>
      <c r="R74" s="401" t="str">
        <f aca="false">IF($B73="","",INDEX('[4]名簿（三次C)'!$B$36:$AN$76,MATCH($B73,'[4]名簿（三次C)'!$B$36:$B$76,0),MATCH('[4]名簿（三次C)'!$O$36,'[4]名簿（三次C)'!$B$36:$AN$36,0)))</f>
        <v/>
      </c>
      <c r="S74" s="402" t="str">
        <f aca="false">IF($B73="","",INDEX('[4]名簿（三次C)'!$B$36:$AN$76,MATCH($B73,'[4]名簿（三次C)'!$B$36:$B$76,0),MATCH('[4]名簿（三次C)'!$P$36,'[4]名簿（三次C)'!$B$36:$AN$36,0)))</f>
        <v/>
      </c>
      <c r="T74" s="380"/>
      <c r="U74" s="404" t="str">
        <f aca="false">IF($B73="","",INDEX('[4]名簿（三次C)'!$B$36:$AN$76,MATCH($B73,'[4]名簿（三次C)'!$B$36:$B$76,0),MATCH('[4]名簿（三次C)'!$S$36,'[4]名簿（三次C)'!$B$36:$AN$36,0)))</f>
        <v/>
      </c>
      <c r="V74" s="404"/>
      <c r="W74" s="404" t="s">
        <v>182</v>
      </c>
      <c r="X74" s="404"/>
      <c r="Y74" s="405" t="str">
        <f aca="false">IF($B73="","",INDEX('[4]名簿（三次C)'!$B$36:$AN$76,MATCH($B73,'[4]名簿（三次C)'!$B$36:$B$76,0),MATCH('[4]名簿（三次C)'!$T$36,'[4]名簿（三次C)'!$B$36:$AN$36,0)))</f>
        <v/>
      </c>
      <c r="Z74" s="405"/>
      <c r="AA74" s="381"/>
      <c r="AB74" s="406" t="str">
        <f aca="false">IF($B73="","",INDEX('[4]名簿（三次C)'!$B$36:$AN$76,MATCH($B73,'[4]名簿（三次C)'!$B$36:$B$76,0),MATCH('[4]名簿（三次C)'!$W$36,'[4]名簿（三次C)'!$B$36:$AN$36,0)))</f>
        <v/>
      </c>
      <c r="AC74" s="406"/>
      <c r="AD74" s="406"/>
      <c r="AE74" s="406"/>
      <c r="AF74" s="406"/>
      <c r="AG74" s="394"/>
      <c r="AH74" s="395"/>
      <c r="AI74" s="407" t="str">
        <f aca="false">IF($B73="","",INDEX('[4]名簿（三次C)'!$B$36:$AN$76,MATCH($B73,'[4]名簿（三次C)'!$B$36:$B$76,0),MATCH('[4]名簿（三次C)'!$AE$36,'[4]名簿（三次C)'!$B$36:$AN$36,0)))</f>
        <v/>
      </c>
      <c r="AJ74" s="385"/>
      <c r="AK74" s="396"/>
      <c r="AL74" s="396"/>
      <c r="AM74" s="396"/>
      <c r="AN74" s="408"/>
      <c r="AO74" s="409"/>
      <c r="AP74" s="410" t="s">
        <v>192</v>
      </c>
      <c r="AQ74" s="409"/>
      <c r="AR74" s="410" t="s">
        <v>193</v>
      </c>
      <c r="AS74" s="409"/>
      <c r="AT74" s="411" t="s">
        <v>194</v>
      </c>
    </row>
    <row r="75" customFormat="false" ht="13.5" hidden="false" customHeight="false" outlineLevel="0" collapsed="false">
      <c r="A75" s="391"/>
      <c r="B75" s="412" t="str">
        <f aca="false">IF($B73="","",INDEX('[4]名簿（三次C)'!$B$36:$AN$76,MATCH($B73,'[4]名簿（三次C)'!$B$36:$B$76,0),MATCH('[4]名簿（三次C)'!$D$36,'[4]名簿（三次C)'!$B$36:$AN$36,0)))</f>
        <v/>
      </c>
      <c r="C75" s="412"/>
      <c r="D75" s="374"/>
      <c r="E75" s="413" t="str">
        <f aca="false">IF($B73="","",INDEX('[4]名簿（三次C)'!$B$36:$AN$76,MATCH($B73,'[4]名簿（三次C)'!$B$36:$B$76,0),MATCH('[4]名簿（三次C)'!$H$36,'[4]名簿（三次C)'!$B$36:$AN$36,0)))</f>
        <v/>
      </c>
      <c r="F75" s="397"/>
      <c r="G75" s="397"/>
      <c r="H75" s="397"/>
      <c r="I75" s="398"/>
      <c r="J75" s="398"/>
      <c r="K75" s="399"/>
      <c r="L75" s="400"/>
      <c r="M75" s="400"/>
      <c r="N75" s="400"/>
      <c r="O75" s="398"/>
      <c r="P75" s="398"/>
      <c r="Q75" s="399"/>
      <c r="R75" s="401"/>
      <c r="S75" s="402"/>
      <c r="T75" s="380"/>
      <c r="U75" s="404"/>
      <c r="V75" s="404"/>
      <c r="W75" s="404"/>
      <c r="X75" s="404"/>
      <c r="Y75" s="405"/>
      <c r="Z75" s="405"/>
      <c r="AA75" s="381"/>
      <c r="AB75" s="406"/>
      <c r="AC75" s="406"/>
      <c r="AD75" s="406"/>
      <c r="AE75" s="406"/>
      <c r="AF75" s="406"/>
      <c r="AG75" s="414" t="str">
        <f aca="false">IF($B73="","",INDEX('[4]名簿（三次C)'!$B$36:$AN$76,MATCH($B73,'[4]名簿（三次C)'!$B$36:$B$76,0),MATCH('[4]名簿（三次C)'!$AB$36,'[4]名簿（三次C)'!$B$36:$AN$36,0)))</f>
        <v/>
      </c>
      <c r="AH75" s="415" t="str">
        <f aca="false">IF($B73="","",INDEX('[4]名簿（三次C)'!$B$36:$AN$76,MATCH($B73,'[4]名簿（三次C)'!$B$36:$B$76,0),MATCH('[4]名簿（三次C)'!$AC$36,'[4]名簿（三次C)'!$B$36:$AN$36,0)))</f>
        <v/>
      </c>
      <c r="AI75" s="407"/>
      <c r="AJ75" s="385"/>
      <c r="AK75" s="416" t="str">
        <f aca="false">IF($B73="","",INDEX('[4]名簿（三次C)'!$B$36:$AN$76,MATCH($B73,'[4]名簿（三次C)'!$B$36:$B$76,0),MATCH('[4]名簿（三次C)'!$AI$36,'[4]名簿（三次C)'!$B$36:$AN$36,0)))</f>
        <v/>
      </c>
      <c r="AL75" s="416" t="str">
        <f aca="false">IF($B73="","",INDEX('[4]名簿（三次C)'!$B$36:$AN$76,MATCH($B73,'[4]名簿（三次C)'!$B$36:$B$76,0),MATCH('[4]名簿（三次C)'!$AL$36,'[4]名簿（三次C)'!$B$36:$AN$36,0)))</f>
        <v/>
      </c>
      <c r="AM75" s="416" t="str">
        <f aca="false">IF($B73="","",INDEX('[4]名簿（三次C)'!$B$36:$AO$76,MATCH($B73,'[4]名簿（三次C)'!$B$36:$B$76,0),MATCH('[4]名簿（三次C)'!$AO$36,'[4]名簿（三次C)'!$B$36:$AO$36,0)))</f>
        <v/>
      </c>
      <c r="AN75" s="408"/>
      <c r="AO75" s="409"/>
      <c r="AP75" s="410"/>
      <c r="AQ75" s="409"/>
      <c r="AR75" s="410"/>
      <c r="AS75" s="409"/>
      <c r="AT75" s="411"/>
    </row>
    <row r="76" customFormat="false" ht="13.5" hidden="false" customHeight="false" outlineLevel="0" collapsed="false">
      <c r="A76" s="418"/>
      <c r="B76" s="418"/>
      <c r="E76" s="287"/>
      <c r="T76" s="287"/>
    </row>
    <row r="77" customFormat="false" ht="13.5" hidden="false" customHeight="false" outlineLevel="0" collapsed="false">
      <c r="B77" s="419" t="s">
        <v>197</v>
      </c>
      <c r="C77" s="252" t="s">
        <v>198</v>
      </c>
      <c r="E77" s="287"/>
      <c r="T77" s="3"/>
      <c r="U77" s="254" t="s">
        <v>199</v>
      </c>
      <c r="V77" s="254"/>
      <c r="W77" s="252" t="s">
        <v>200</v>
      </c>
      <c r="X77" s="4"/>
    </row>
    <row r="78" customFormat="false" ht="13.5" hidden="false" customHeight="false" outlineLevel="0" collapsed="false">
      <c r="B78" s="295" t="s">
        <v>201</v>
      </c>
      <c r="C78" s="420"/>
      <c r="E78" s="287"/>
      <c r="G78" s="420"/>
      <c r="R78" s="420"/>
      <c r="S78" s="420"/>
      <c r="T78" s="421"/>
      <c r="U78" s="281"/>
      <c r="V78" s="422"/>
      <c r="W78" s="252" t="s">
        <v>202</v>
      </c>
      <c r="X78" s="4"/>
      <c r="Y78" s="281"/>
      <c r="Z78" s="281"/>
      <c r="AA78" s="422"/>
      <c r="AB78" s="281"/>
      <c r="AC78" s="281"/>
      <c r="AD78" s="281"/>
      <c r="AE78" s="281"/>
      <c r="AF78" s="281"/>
      <c r="AG78" s="422"/>
      <c r="AH78" s="281"/>
      <c r="AI78" s="281"/>
      <c r="AJ78" s="281"/>
      <c r="AK78" s="281"/>
      <c r="AL78" s="281"/>
    </row>
    <row r="79" customFormat="false" ht="13.5" hidden="false" customHeight="false" outlineLevel="0" collapsed="false">
      <c r="B79" s="423" t="s">
        <v>203</v>
      </c>
      <c r="C79" s="420"/>
      <c r="D79" s="281"/>
      <c r="E79" s="287"/>
      <c r="G79" s="424"/>
      <c r="H79" s="424"/>
      <c r="I79" s="424"/>
      <c r="L79" s="420"/>
      <c r="M79" s="281"/>
      <c r="N79" s="281"/>
      <c r="O79" s="281"/>
      <c r="R79" s="420"/>
      <c r="S79" s="420"/>
      <c r="T79" s="3"/>
      <c r="U79" s="254" t="s">
        <v>204</v>
      </c>
      <c r="V79" s="254"/>
      <c r="W79" s="252" t="s">
        <v>205</v>
      </c>
      <c r="X79" s="4"/>
      <c r="Y79" s="281"/>
      <c r="Z79" s="281"/>
      <c r="AA79" s="422"/>
      <c r="AB79" s="281"/>
      <c r="AC79" s="281"/>
      <c r="AD79" s="281"/>
      <c r="AE79" s="281"/>
      <c r="AF79" s="281"/>
      <c r="AG79" s="422"/>
      <c r="AH79" s="281"/>
      <c r="AI79" s="281"/>
      <c r="AJ79" s="281"/>
      <c r="AK79" s="281"/>
      <c r="AL79" s="281"/>
    </row>
    <row r="80" customFormat="false" ht="13.5" hidden="false" customHeight="false" outlineLevel="0" collapsed="false">
      <c r="B80" s="423" t="s">
        <v>206</v>
      </c>
      <c r="E80" s="287"/>
      <c r="T80" s="3"/>
      <c r="U80" s="254" t="s">
        <v>207</v>
      </c>
      <c r="V80" s="254"/>
      <c r="W80" s="252" t="s">
        <v>208</v>
      </c>
      <c r="X80" s="4"/>
      <c r="Y80" s="281"/>
      <c r="Z80" s="281"/>
      <c r="AA80" s="422"/>
      <c r="AB80" s="281"/>
      <c r="AC80" s="281"/>
      <c r="AD80" s="281"/>
      <c r="AE80" s="281"/>
      <c r="AF80" s="281"/>
      <c r="AG80" s="422"/>
      <c r="AH80" s="281"/>
      <c r="AI80" s="281"/>
      <c r="AJ80" s="281"/>
      <c r="AK80" s="281"/>
      <c r="AL80" s="281"/>
    </row>
    <row r="81" customFormat="false" ht="13.5" hidden="false" customHeight="false" outlineLevel="0" collapsed="false">
      <c r="B81" s="419" t="s">
        <v>209</v>
      </c>
      <c r="C81" s="252" t="s">
        <v>210</v>
      </c>
      <c r="E81" s="287"/>
      <c r="T81" s="3"/>
      <c r="U81" s="254"/>
      <c r="V81" s="254"/>
      <c r="W81" s="252" t="s">
        <v>211</v>
      </c>
      <c r="X81" s="4"/>
    </row>
    <row r="82" customFormat="false" ht="13.5" hidden="false" customHeight="false" outlineLevel="0" collapsed="false">
      <c r="B82" s="4"/>
      <c r="C82" s="252" t="s">
        <v>212</v>
      </c>
      <c r="E82" s="287"/>
      <c r="T82" s="3"/>
      <c r="U82" s="254" t="s">
        <v>213</v>
      </c>
      <c r="V82" s="254"/>
      <c r="W82" s="252" t="s">
        <v>214</v>
      </c>
      <c r="X82" s="4"/>
    </row>
    <row r="83" customFormat="false" ht="13.5" hidden="false" customHeight="false" outlineLevel="0" collapsed="false">
      <c r="B83" s="419" t="s">
        <v>215</v>
      </c>
      <c r="C83" s="252" t="s">
        <v>216</v>
      </c>
      <c r="E83" s="287"/>
      <c r="T83" s="3"/>
      <c r="U83" s="254" t="s">
        <v>217</v>
      </c>
      <c r="V83" s="254"/>
      <c r="W83" s="252" t="s">
        <v>218</v>
      </c>
      <c r="X83" s="4"/>
    </row>
    <row r="84" customFormat="false" ht="13.5" hidden="false" customHeight="false" outlineLevel="0" collapsed="false">
      <c r="B84" s="419" t="s">
        <v>219</v>
      </c>
      <c r="C84" s="252" t="s">
        <v>220</v>
      </c>
      <c r="D84" s="4"/>
      <c r="E84" s="3"/>
      <c r="T84" s="287"/>
      <c r="U84" s="254" t="s">
        <v>221</v>
      </c>
      <c r="V84" s="254"/>
      <c r="W84" s="252" t="s">
        <v>222</v>
      </c>
      <c r="X84" s="4"/>
    </row>
    <row r="85" customFormat="false" ht="13.5" hidden="false" customHeight="true" outlineLevel="0" collapsed="false">
      <c r="A85" s="271" t="s">
        <v>146</v>
      </c>
      <c r="B85" s="271"/>
      <c r="C85" s="271"/>
      <c r="D85" s="271"/>
      <c r="E85" s="287"/>
      <c r="T85" s="287"/>
      <c r="AM85" s="242" t="s">
        <v>147</v>
      </c>
      <c r="AN85" s="272"/>
      <c r="AO85" s="273"/>
      <c r="AP85" s="273"/>
      <c r="AQ85" s="273"/>
      <c r="AR85" s="273"/>
      <c r="AS85" s="274"/>
      <c r="AT85" s="275"/>
    </row>
    <row r="86" customFormat="false" ht="24" hidden="false" customHeight="false" outlineLevel="0" collapsed="false">
      <c r="E86" s="287"/>
      <c r="F86" s="276" t="s">
        <v>148</v>
      </c>
      <c r="T86" s="425" t="s">
        <v>54</v>
      </c>
      <c r="U86" s="278" t="str">
        <f aca="false">IF([1]会社概要!$B$4="","",[1]会社概要!$B$4)</f>
        <v/>
      </c>
      <c r="V86" s="278"/>
      <c r="W86" s="278"/>
      <c r="X86" s="278"/>
      <c r="Y86" s="278"/>
      <c r="Z86" s="278"/>
      <c r="AA86" s="278"/>
      <c r="AB86" s="278"/>
      <c r="AC86" s="278"/>
      <c r="AD86" s="279"/>
      <c r="AE86" s="279"/>
      <c r="AF86" s="279"/>
      <c r="AG86" s="280"/>
      <c r="AH86" s="275"/>
      <c r="AI86" s="275"/>
      <c r="AJ86" s="281"/>
      <c r="AK86" s="281"/>
      <c r="AL86" s="282"/>
      <c r="AM86" s="242"/>
      <c r="AN86" s="283"/>
      <c r="AO86" s="279"/>
      <c r="AP86" s="279"/>
      <c r="AQ86" s="279"/>
      <c r="AR86" s="279"/>
      <c r="AS86" s="284"/>
      <c r="AT86" s="275"/>
    </row>
    <row r="87" customFormat="false" ht="12" hidden="false" customHeight="true" outlineLevel="0" collapsed="false">
      <c r="E87" s="285" t="s">
        <v>4</v>
      </c>
      <c r="F87" s="286" t="str">
        <f aca="false">IF([1]会社概要!$H$3="","",[1]会社概要!$H$3)</f>
        <v/>
      </c>
      <c r="G87" s="286"/>
      <c r="H87" s="286"/>
      <c r="I87" s="286"/>
      <c r="J87" s="286"/>
      <c r="K87" s="286"/>
      <c r="L87" s="286"/>
      <c r="M87" s="286"/>
      <c r="O87" s="285" t="s">
        <v>149</v>
      </c>
      <c r="Q87" s="285" t="s">
        <v>6</v>
      </c>
      <c r="R87" s="287" t="s">
        <v>150</v>
      </c>
      <c r="S87" s="287"/>
      <c r="T87" s="287"/>
      <c r="AL87" s="288"/>
      <c r="AM87" s="289"/>
      <c r="AN87" s="275"/>
      <c r="AO87" s="275"/>
      <c r="AP87" s="275"/>
      <c r="AQ87" s="275"/>
      <c r="AR87" s="275"/>
      <c r="AS87" s="275"/>
      <c r="AT87" s="275"/>
    </row>
    <row r="88" customFormat="false" ht="13.5" hidden="false" customHeight="true" outlineLevel="0" collapsed="false">
      <c r="B88" s="290"/>
      <c r="E88" s="287"/>
      <c r="R88" s="287" t="s">
        <v>151</v>
      </c>
      <c r="S88" s="287"/>
      <c r="T88" s="291" t="s">
        <v>152</v>
      </c>
      <c r="U88" s="291"/>
      <c r="V88" s="291"/>
      <c r="W88" s="278" t="str">
        <f aca="false">IF(F3="","",'再下請通知書(三次）'!$C$5)</f>
        <v/>
      </c>
      <c r="X88" s="278"/>
      <c r="Y88" s="278"/>
      <c r="Z88" s="278"/>
      <c r="AA88" s="278"/>
      <c r="AB88" s="278"/>
      <c r="AC88" s="278"/>
      <c r="AD88" s="278"/>
      <c r="AE88" s="275"/>
      <c r="AF88" s="275"/>
      <c r="AG88" s="292"/>
      <c r="AH88" s="293"/>
      <c r="AI88" s="293"/>
      <c r="AJ88" s="275"/>
      <c r="AK88" s="275"/>
      <c r="AL88" s="426"/>
      <c r="AM88" s="275"/>
      <c r="AN88" s="427"/>
      <c r="AO88" s="427"/>
      <c r="AP88" s="427"/>
      <c r="AQ88" s="427"/>
      <c r="AR88" s="427"/>
      <c r="AS88" s="427"/>
      <c r="AT88" s="427"/>
    </row>
    <row r="89" customFormat="false" ht="13.5" hidden="false" customHeight="true" outlineLevel="0" collapsed="false">
      <c r="B89" s="295"/>
      <c r="E89" s="287"/>
      <c r="R89" s="287"/>
      <c r="S89" s="287"/>
      <c r="T89" s="296" t="s">
        <v>7</v>
      </c>
      <c r="U89" s="296"/>
      <c r="V89" s="296"/>
      <c r="W89" s="278"/>
      <c r="X89" s="278"/>
      <c r="Y89" s="278"/>
      <c r="Z89" s="278"/>
      <c r="AA89" s="278"/>
      <c r="AB89" s="278"/>
      <c r="AC89" s="278"/>
      <c r="AD89" s="278"/>
      <c r="AE89" s="279"/>
      <c r="AF89" s="279"/>
      <c r="AG89" s="280"/>
      <c r="AH89" s="275"/>
      <c r="AI89" s="275"/>
      <c r="AJ89" s="275"/>
      <c r="AK89" s="275"/>
      <c r="AL89" s="290"/>
      <c r="AM89" s="290"/>
      <c r="AN89" s="290"/>
      <c r="AO89" s="290"/>
      <c r="AP89" s="290"/>
      <c r="AQ89" s="290"/>
      <c r="AR89" s="290"/>
      <c r="AS89" s="275"/>
      <c r="AT89" s="275"/>
    </row>
    <row r="90" customFormat="false" ht="13.5" hidden="false" customHeight="false" outlineLevel="0" collapsed="false">
      <c r="E90" s="295"/>
      <c r="R90" s="297"/>
      <c r="S90" s="287"/>
      <c r="T90" s="296"/>
      <c r="U90" s="296"/>
      <c r="V90" s="296"/>
      <c r="W90" s="298" t="s">
        <v>154</v>
      </c>
      <c r="X90" s="299" t="s">
        <v>155</v>
      </c>
      <c r="Y90" s="299"/>
      <c r="Z90" s="299"/>
      <c r="AA90" s="299"/>
      <c r="AB90" s="299"/>
      <c r="AC90" s="300" t="str">
        <f aca="false">IF([1]会社概要!$H$51="","",[1]会社概要!$H$51)</f>
        <v/>
      </c>
      <c r="AD90" s="300"/>
      <c r="AE90" s="298" t="s">
        <v>156</v>
      </c>
      <c r="AF90" s="301"/>
      <c r="AG90" s="280"/>
      <c r="AH90" s="302"/>
      <c r="AI90" s="302"/>
      <c r="AJ90" s="275"/>
      <c r="AK90" s="275"/>
      <c r="AL90" s="290"/>
      <c r="AM90" s="290"/>
      <c r="AN90" s="290"/>
      <c r="AO90" s="290"/>
      <c r="AP90" s="290"/>
      <c r="AQ90" s="290"/>
      <c r="AR90" s="290"/>
      <c r="AS90" s="302"/>
      <c r="AT90" s="302"/>
      <c r="AX90" s="275"/>
      <c r="AY90" s="275"/>
      <c r="AZ90" s="275"/>
    </row>
    <row r="91" customFormat="false" ht="13.5" hidden="false" customHeight="false" outlineLevel="0" collapsed="false">
      <c r="E91" s="287"/>
      <c r="T91" s="287"/>
      <c r="W91" s="298"/>
      <c r="X91" s="299"/>
      <c r="Y91" s="299"/>
      <c r="Z91" s="299"/>
      <c r="AA91" s="299"/>
      <c r="AB91" s="299"/>
      <c r="AC91" s="300"/>
      <c r="AD91" s="300"/>
      <c r="AE91" s="298"/>
      <c r="AF91" s="305"/>
      <c r="AT91" s="279"/>
      <c r="AX91" s="275"/>
      <c r="AY91" s="275"/>
      <c r="AZ91" s="275"/>
    </row>
    <row r="92" customFormat="false" ht="13.7" hidden="false" customHeight="true" outlineLevel="0" collapsed="false">
      <c r="A92" s="307" t="s">
        <v>159</v>
      </c>
      <c r="B92" s="308" t="s">
        <v>160</v>
      </c>
      <c r="C92" s="308"/>
      <c r="D92" s="205" t="s">
        <v>161</v>
      </c>
      <c r="E92" s="309" t="s">
        <v>162</v>
      </c>
      <c r="F92" s="310" t="s">
        <v>163</v>
      </c>
      <c r="G92" s="310"/>
      <c r="H92" s="310"/>
      <c r="I92" s="310"/>
      <c r="J92" s="310"/>
      <c r="K92" s="310"/>
      <c r="L92" s="310" t="s">
        <v>164</v>
      </c>
      <c r="M92" s="310"/>
      <c r="N92" s="310"/>
      <c r="O92" s="310"/>
      <c r="P92" s="310"/>
      <c r="Q92" s="310"/>
      <c r="R92" s="311" t="s">
        <v>165</v>
      </c>
      <c r="S92" s="312" t="s">
        <v>166</v>
      </c>
      <c r="T92" s="23" t="s">
        <v>167</v>
      </c>
      <c r="U92" s="313" t="s">
        <v>168</v>
      </c>
      <c r="V92" s="313"/>
      <c r="W92" s="313"/>
      <c r="X92" s="313"/>
      <c r="Y92" s="313"/>
      <c r="Z92" s="313"/>
      <c r="AA92" s="314" t="s">
        <v>169</v>
      </c>
      <c r="AB92" s="313" t="s">
        <v>170</v>
      </c>
      <c r="AC92" s="313"/>
      <c r="AD92" s="313"/>
      <c r="AE92" s="313"/>
      <c r="AF92" s="313"/>
      <c r="AG92" s="315" t="s">
        <v>100</v>
      </c>
      <c r="AH92" s="315"/>
      <c r="AI92" s="316" t="s">
        <v>171</v>
      </c>
      <c r="AJ92" s="315" t="s">
        <v>172</v>
      </c>
      <c r="AK92" s="315"/>
      <c r="AL92" s="315"/>
      <c r="AM92" s="315"/>
      <c r="AN92" s="315" t="s">
        <v>173</v>
      </c>
      <c r="AO92" s="315"/>
      <c r="AP92" s="315"/>
      <c r="AQ92" s="315"/>
      <c r="AR92" s="315"/>
      <c r="AS92" s="315"/>
      <c r="AT92" s="315"/>
      <c r="AV92" s="275"/>
      <c r="AX92" s="317"/>
      <c r="AY92" s="318" t="s">
        <v>174</v>
      </c>
      <c r="AZ92" s="275"/>
    </row>
    <row r="93" customFormat="false" ht="6.75" hidden="false" customHeight="true" outlineLevel="0" collapsed="false">
      <c r="A93" s="307"/>
      <c r="B93" s="319" t="s">
        <v>175</v>
      </c>
      <c r="C93" s="319"/>
      <c r="D93" s="205"/>
      <c r="E93" s="309"/>
      <c r="F93" s="310"/>
      <c r="G93" s="310"/>
      <c r="H93" s="310"/>
      <c r="I93" s="310"/>
      <c r="J93" s="310"/>
      <c r="K93" s="310"/>
      <c r="L93" s="310"/>
      <c r="M93" s="310"/>
      <c r="N93" s="310"/>
      <c r="O93" s="310"/>
      <c r="P93" s="310"/>
      <c r="Q93" s="310"/>
      <c r="R93" s="311"/>
      <c r="S93" s="312"/>
      <c r="T93" s="23"/>
      <c r="U93" s="313"/>
      <c r="V93" s="313"/>
      <c r="W93" s="313"/>
      <c r="X93" s="313"/>
      <c r="Y93" s="313"/>
      <c r="Z93" s="313"/>
      <c r="AA93" s="314"/>
      <c r="AB93" s="313"/>
      <c r="AC93" s="313"/>
      <c r="AD93" s="313"/>
      <c r="AE93" s="313"/>
      <c r="AF93" s="313"/>
      <c r="AG93" s="320" t="s">
        <v>176</v>
      </c>
      <c r="AH93" s="320"/>
      <c r="AI93" s="316"/>
      <c r="AJ93" s="315"/>
      <c r="AK93" s="315"/>
      <c r="AL93" s="315"/>
      <c r="AM93" s="315"/>
      <c r="AN93" s="315"/>
      <c r="AO93" s="315"/>
      <c r="AP93" s="315"/>
      <c r="AQ93" s="315"/>
      <c r="AR93" s="315"/>
      <c r="AS93" s="315"/>
      <c r="AT93" s="315"/>
      <c r="AV93" s="275"/>
      <c r="AX93" s="275"/>
      <c r="AY93" s="275"/>
      <c r="AZ93" s="275"/>
    </row>
    <row r="94" customFormat="false" ht="6.75" hidden="false" customHeight="true" outlineLevel="0" collapsed="false">
      <c r="A94" s="307"/>
      <c r="B94" s="319"/>
      <c r="C94" s="319"/>
      <c r="D94" s="205"/>
      <c r="E94" s="309"/>
      <c r="F94" s="321" t="s">
        <v>177</v>
      </c>
      <c r="G94" s="321"/>
      <c r="H94" s="321"/>
      <c r="I94" s="321"/>
      <c r="J94" s="321"/>
      <c r="K94" s="321"/>
      <c r="L94" s="321" t="s">
        <v>178</v>
      </c>
      <c r="M94" s="321"/>
      <c r="N94" s="321"/>
      <c r="O94" s="321"/>
      <c r="P94" s="321"/>
      <c r="Q94" s="321"/>
      <c r="R94" s="322" t="s">
        <v>179</v>
      </c>
      <c r="S94" s="323" t="s">
        <v>180</v>
      </c>
      <c r="T94" s="23"/>
      <c r="U94" s="322" t="s">
        <v>181</v>
      </c>
      <c r="V94" s="322"/>
      <c r="W94" s="324" t="s">
        <v>182</v>
      </c>
      <c r="X94" s="325" t="s">
        <v>183</v>
      </c>
      <c r="Y94" s="325"/>
      <c r="Z94" s="326"/>
      <c r="AA94" s="314"/>
      <c r="AB94" s="321" t="s">
        <v>92</v>
      </c>
      <c r="AC94" s="321"/>
      <c r="AD94" s="321"/>
      <c r="AE94" s="321"/>
      <c r="AF94" s="321"/>
      <c r="AG94" s="320"/>
      <c r="AH94" s="320"/>
      <c r="AI94" s="327" t="s">
        <v>184</v>
      </c>
      <c r="AJ94" s="327" t="s">
        <v>185</v>
      </c>
      <c r="AK94" s="327" t="s">
        <v>186</v>
      </c>
      <c r="AL94" s="328" t="s">
        <v>187</v>
      </c>
      <c r="AM94" s="329" t="s">
        <v>188</v>
      </c>
      <c r="AN94" s="330" t="s">
        <v>189</v>
      </c>
      <c r="AO94" s="330"/>
      <c r="AP94" s="330"/>
      <c r="AQ94" s="330"/>
      <c r="AR94" s="330"/>
      <c r="AS94" s="330"/>
      <c r="AT94" s="330"/>
      <c r="AV94" s="275"/>
      <c r="AX94" s="275"/>
      <c r="AY94" s="275"/>
      <c r="AZ94" s="275"/>
    </row>
    <row r="95" customFormat="false" ht="13.5" hidden="false" customHeight="true" outlineLevel="0" collapsed="false">
      <c r="A95" s="307"/>
      <c r="B95" s="319"/>
      <c r="C95" s="319"/>
      <c r="D95" s="205"/>
      <c r="E95" s="331" t="s">
        <v>190</v>
      </c>
      <c r="F95" s="321"/>
      <c r="G95" s="321"/>
      <c r="H95" s="321"/>
      <c r="I95" s="321"/>
      <c r="J95" s="321"/>
      <c r="K95" s="321"/>
      <c r="L95" s="321"/>
      <c r="M95" s="321"/>
      <c r="N95" s="321"/>
      <c r="O95" s="321"/>
      <c r="P95" s="321"/>
      <c r="Q95" s="321"/>
      <c r="R95" s="322"/>
      <c r="S95" s="323"/>
      <c r="T95" s="23"/>
      <c r="U95" s="322"/>
      <c r="V95" s="322"/>
      <c r="W95" s="324"/>
      <c r="X95" s="324"/>
      <c r="Y95" s="325"/>
      <c r="Z95" s="284"/>
      <c r="AA95" s="314"/>
      <c r="AB95" s="321"/>
      <c r="AC95" s="321"/>
      <c r="AD95" s="321"/>
      <c r="AE95" s="321"/>
      <c r="AF95" s="321"/>
      <c r="AG95" s="332" t="s">
        <v>102</v>
      </c>
      <c r="AH95" s="332"/>
      <c r="AI95" s="327"/>
      <c r="AJ95" s="327"/>
      <c r="AK95" s="327"/>
      <c r="AL95" s="328"/>
      <c r="AM95" s="329"/>
      <c r="AN95" s="330"/>
      <c r="AO95" s="330"/>
      <c r="AP95" s="330"/>
      <c r="AQ95" s="330"/>
      <c r="AR95" s="330"/>
      <c r="AS95" s="330"/>
      <c r="AT95" s="330"/>
      <c r="AV95" s="275"/>
      <c r="AX95" s="275"/>
      <c r="AY95" s="275"/>
      <c r="AZ95" s="275"/>
    </row>
    <row r="96" customFormat="false" ht="13.5" hidden="false" customHeight="true" outlineLevel="0" collapsed="false">
      <c r="A96" s="333" t="s">
        <v>191</v>
      </c>
      <c r="B96" s="334" t="str">
        <f aca="false">IF($B97="","",INDEX('[4]名簿（三次C)'!$B$36:$AN$76,MATCH($B97,'[4]名簿（三次C)'!$B$36:$B$76,0),MATCH('[4]名簿（三次C)'!$C$36,'[4]名簿（三次C)'!$B$36:$AN$36,0)))</f>
        <v>コウナン　タロウ</v>
      </c>
      <c r="C96" s="334"/>
      <c r="D96" s="335" t="str">
        <f aca="false">IF($B97="","",INDEX('[4]名簿（三次C)'!$B$36:$AN$76,MATCH($B97,'[4]名簿（三次C)'!$B$36:$B$76,0),MATCH('[4]名簿（三次C)'!$E$36,'[4]名簿（三次C)'!$B$36:$AN$36,0)))</f>
        <v>鉄筋</v>
      </c>
      <c r="E96" s="336" t="str">
        <f aca="false">IF($B97="","",INDEX('[4]名簿（三次C)'!$B$36:$AN$76,MATCH($B97,'[4]名簿（三次C)'!$B$36:$B$76,0),MATCH('[4]名簿（三次C)'!$F$36,'[4]名簿（三次C)'!$B$36:$AN$36,0)))</f>
        <v>(現)</v>
      </c>
      <c r="F96" s="337" t="n">
        <f aca="false">IF($B97="","",INDEX('[4]名簿（三次C)'!$B$36:$AN$76,MATCH($B97,'[4]名簿（三次C)'!$B$36:$B$76,0),MATCH('[4]名簿（三次C)'!$I$36,'[4]名簿（三次C)'!$B$36:$AN$36,0)))</f>
        <v>37712</v>
      </c>
      <c r="G96" s="337"/>
      <c r="H96" s="337"/>
      <c r="I96" s="337"/>
      <c r="J96" s="337"/>
      <c r="K96" s="337"/>
      <c r="L96" s="337" t="n">
        <f aca="false">IF($B97="","",INDEX('[4]名簿（三次C)'!$B$36:$AN$76,MATCH($B97,'[4]名簿（三次C)'!$B$36:$B$76,0),MATCH('[4]名簿（三次C)'!$K$36,'[4]名簿（三次C)'!$B$36:$AN$36,0)))</f>
        <v>29170</v>
      </c>
      <c r="M96" s="337"/>
      <c r="N96" s="337"/>
      <c r="O96" s="337"/>
      <c r="P96" s="337"/>
      <c r="Q96" s="337"/>
      <c r="R96" s="338" t="str">
        <f aca="false">IF($B97="","",INDEX('[4]名簿（三次C)'!$B$36:$AN$76,MATCH($B97,'[4]名簿（三次C)'!$B$36:$B$76,0),MATCH('[4]名簿（三次C)'!$M$36,'[4]名簿（三次C)'!$B$36:$AN$36,0)))</f>
        <v>大阪市淀川区野中北2丁目11-15</v>
      </c>
      <c r="S96" s="339" t="str">
        <f aca="false">IF($B97="","",INDEX('[4]名簿（三次C)'!$B$36:$AN$76,MATCH($B97,'[4]名簿（三次C)'!$B$36:$B$76,0),MATCH('[4]名簿（三次C)'!$N$36,'[4]名簿（三次C)'!$B$36:$AN$36,0)))</f>
        <v>06-6399-0075</v>
      </c>
      <c r="T96" s="340" t="str">
        <f aca="false">IF($B97="","",INDEX('[4]名簿（三次C)'!$B$36:$AN$76,MATCH($B97,'[4]名簿（三次C)'!$B$36:$B$76,0),MATCH('[4]名簿（三次C)'!$Q$36,'[4]名簿（三次C)'!$B$36:$AN$36,0)))</f>
        <v>なし</v>
      </c>
      <c r="U96" s="337" t="n">
        <f aca="false">IF($B97="","",INDEX('[4]名簿（三次C)'!$B$36:$AN$76,MATCH($B97,'[4]名簿（三次C)'!$B$36:$B$76,0),MATCH('[4]名簿（三次C)'!$R$36,'[4]名簿（三次C)'!$B$36:$AN$36,0)))</f>
        <v>44652</v>
      </c>
      <c r="V96" s="337"/>
      <c r="W96" s="337"/>
      <c r="X96" s="337"/>
      <c r="Y96" s="337"/>
      <c r="Z96" s="337"/>
      <c r="AA96" s="341" t="n">
        <f aca="false">IF($B97="","",INDEX('[4]名簿（三次C)'!$B$36:$AN$76,MATCH($B97,'[4]名簿（三次C)'!$B$36:$B$76,0),MATCH('[4]名簿（三次C)'!$T$36,'[4]名簿（三次C)'!$B$36:$AN$36,0)))</f>
        <v>82</v>
      </c>
      <c r="AB96" s="337" t="n">
        <f aca="false">IF($B97="","",INDEX('[4]名簿（三次C)'!$B$36:$AN$76,MATCH($B97,'[4]名簿（三次C)'!$B$36:$B$76,0),MATCH('[4]名簿（三次C)'!$V$36,'[4]名簿（三次C)'!$B$36:$AN$36,0)))</f>
        <v>44661</v>
      </c>
      <c r="AC96" s="337"/>
      <c r="AD96" s="337"/>
      <c r="AE96" s="337"/>
      <c r="AF96" s="337"/>
      <c r="AG96" s="342" t="str">
        <f aca="false">IF($B97="","",INDEX('[4]名簿（三次C)'!$B$36:$AN$76,MATCH($B97,'[4]名簿（三次C)'!$B$36:$B$76,0),MATCH('[4]名簿（三次C)'!$X$36,'[4]名簿（三次C)'!$B$36:$AN$36,0)))</f>
        <v>国民健康保険</v>
      </c>
      <c r="AH96" s="343"/>
      <c r="AI96" s="344" t="str">
        <f aca="false">IF($B97="","",INDEX('[4]名簿（三次C)'!$B$36:$AN$76,MATCH($B97,'[4]名簿（三次C)'!$B$36:$B$76,0),MATCH('[4]名簿（三次C)'!$AD$36,'[4]名簿（三次C)'!$B$36:$AN$36,0)))</f>
        <v>有</v>
      </c>
      <c r="AJ96" s="345" t="str">
        <f aca="false">IF($B97="","",INDEX('[4]名簿（三次C)'!$B$36:$AN$76,MATCH($B97,'[4]名簿（三次C)'!$B$36:$B$76,0),MATCH('[4]名簿（三次C)'!$AF$36,'[4]名簿（三次C)'!$B$36:$AN$36,0)))</f>
        <v>安責者･職長</v>
      </c>
      <c r="AK96" s="336" t="str">
        <f aca="false">IF($B97="","",INDEX('[4]名簿（三次C)'!$B$36:$AN$76,MATCH($B97,'[4]名簿（三次C)'!$B$36:$B$76,0),MATCH('[4]名簿（三次C)'!$AG$36,'[4]名簿（三次C)'!$B$36:$AN$36,0)))</f>
        <v>ｱｰｸ溶接作業者</v>
      </c>
      <c r="AL96" s="336" t="str">
        <f aca="false">IF($B97="","",INDEX('[4]名簿（三次C)'!$B$36:$AN$76,MATCH($B97,'[4]名簿（三次C)'!$B$36:$B$76,0),MATCH('[4]名簿（三次C)'!$AJ$36,'[4]名簿（三次C)'!$B$36:$AN$36,0)))</f>
        <v>足場組立解体主任者</v>
      </c>
      <c r="AM96" s="336" t="str">
        <f aca="false">IF($B97="","",INDEX('[4]名簿（三次C)'!$B$36:$AN$76,MATCH($B97,'[4]名簿（三次C)'!$B$36:$B$76,0),MATCH('[4]名簿（三次C)'!$AM$36,'[4]名簿（三次C)'!$B$36:$AN$36,0)))</f>
        <v>１級建築施工管理技士</v>
      </c>
      <c r="AN96" s="346"/>
      <c r="AO96" s="347"/>
      <c r="AP96" s="348" t="s">
        <v>192</v>
      </c>
      <c r="AQ96" s="347"/>
      <c r="AR96" s="348" t="s">
        <v>193</v>
      </c>
      <c r="AS96" s="347"/>
      <c r="AT96" s="349" t="s">
        <v>194</v>
      </c>
      <c r="AV96" s="275"/>
      <c r="AX96" s="275"/>
      <c r="AY96" s="275"/>
      <c r="AZ96" s="275"/>
    </row>
    <row r="97" customFormat="false" ht="6.75" hidden="false" customHeight="true" outlineLevel="0" collapsed="false">
      <c r="A97" s="333"/>
      <c r="B97" s="350" t="s">
        <v>195</v>
      </c>
      <c r="C97" s="350"/>
      <c r="D97" s="335"/>
      <c r="E97" s="351" t="str">
        <f aca="false">IF($B97="","",INDEX('[4]名簿（三次C)'!$B$36:$AN$76,MATCH($B97,'[4]名簿（三次C)'!$B$36:$B$76,0),MATCH('[4]名簿（三次C)'!$G$36,'[4]名簿（三次C)'!$B$36:$AN$36,0)))</f>
        <v>(安)</v>
      </c>
      <c r="F97" s="337"/>
      <c r="G97" s="337"/>
      <c r="H97" s="337"/>
      <c r="I97" s="337"/>
      <c r="J97" s="337"/>
      <c r="K97" s="337"/>
      <c r="L97" s="337"/>
      <c r="M97" s="337"/>
      <c r="N97" s="337"/>
      <c r="O97" s="337"/>
      <c r="P97" s="337"/>
      <c r="Q97" s="337"/>
      <c r="R97" s="338"/>
      <c r="S97" s="339"/>
      <c r="T97" s="340"/>
      <c r="U97" s="337"/>
      <c r="V97" s="337"/>
      <c r="W97" s="337"/>
      <c r="X97" s="337"/>
      <c r="Y97" s="337"/>
      <c r="Z97" s="337"/>
      <c r="AA97" s="341"/>
      <c r="AB97" s="337"/>
      <c r="AC97" s="337"/>
      <c r="AD97" s="337"/>
      <c r="AE97" s="337"/>
      <c r="AF97" s="337"/>
      <c r="AG97" s="352" t="str">
        <f aca="false">IF($B97="","",INDEX('[4]名簿（三次C)'!$B$36:$AN$76,MATCH($B97,'[4]名簿（三次C)'!$B$36:$B$76,0),MATCH('[4]名簿（三次C)'!$Z$36,'[4]名簿（三次C)'!$B$36:$AN$36,0)))</f>
        <v>国民年金</v>
      </c>
      <c r="AH97" s="353"/>
      <c r="AI97" s="344"/>
      <c r="AJ97" s="345"/>
      <c r="AK97" s="351" t="str">
        <f aca="false">IF($B97="","",INDEX('[4]名簿（三次C)'!$B$36:$AN$76,MATCH($B97,'[4]名簿（三次C)'!$B$36:$B$76,0),MATCH('[4]名簿（三次C)'!$AH$36,'[4]名簿（三次C)'!$B$36:$AN$36,0)))</f>
        <v>玉掛作業(1t未満）</v>
      </c>
      <c r="AL97" s="351" t="str">
        <f aca="false">IF($B97="","",INDEX('[4]名簿（三次C)'!$B$36:$AN$76,MATCH($B97,'[4]名簿（三次C)'!$B$36:$B$76,0),MATCH('[4]名簿（三次C)'!$AK$36,'[4]名簿（三次C)'!$B$36:$AN$36,0)))</f>
        <v>車両系建設機械の運転</v>
      </c>
      <c r="AM97" s="351" t="str">
        <f aca="false">IF($B97="","",INDEX('[4]名簿（三次C)'!$B$36:$AN$76,MATCH($B97,'[4]名簿（三次C)'!$B$36:$B$76,0),MATCH('[4]名簿（三次C)'!$AN$36,'[4]名簿（三次C)'!$B$36:$AN$36,0)))</f>
        <v>１級土木施工管理技士</v>
      </c>
      <c r="AN97" s="346"/>
      <c r="AO97" s="347"/>
      <c r="AP97" s="348"/>
      <c r="AQ97" s="347"/>
      <c r="AR97" s="348"/>
      <c r="AS97" s="347"/>
      <c r="AT97" s="349"/>
      <c r="AV97" s="275"/>
      <c r="AX97" s="275"/>
      <c r="AY97" s="275"/>
      <c r="AZ97" s="275"/>
    </row>
    <row r="98" customFormat="false" ht="6.75" hidden="false" customHeight="true" outlineLevel="0" collapsed="false">
      <c r="A98" s="333"/>
      <c r="B98" s="350"/>
      <c r="C98" s="350"/>
      <c r="D98" s="335"/>
      <c r="E98" s="335"/>
      <c r="F98" s="354" t="n">
        <f aca="false">IF($B97="","",INDEX('[4]名簿（三次C)'!$B$36:$AN$76,MATCH($B97,'[4]名簿（三次C)'!$B$36:$B$76,0),MATCH('[4]名簿（三次C)'!$J$36,'[4]名簿（三次C)'!$B$36:$AN$36,0)))</f>
        <v>8</v>
      </c>
      <c r="G98" s="354"/>
      <c r="H98" s="354"/>
      <c r="I98" s="355" t="s">
        <v>192</v>
      </c>
      <c r="J98" s="356"/>
      <c r="K98" s="356"/>
      <c r="L98" s="354" t="n">
        <f aca="false">IF($B97="","",INDEX('[4]名簿（三次C)'!$B$36:$AN$76,MATCH($B97,'[4]名簿（三次C)'!$B$36:$B$76,0),MATCH('[4]名簿（三次C)'!$L$36,'[4]名簿（三次C)'!$B$36:$AN$36,0)))</f>
        <v>42</v>
      </c>
      <c r="M98" s="354"/>
      <c r="N98" s="354"/>
      <c r="O98" s="355" t="s">
        <v>196</v>
      </c>
      <c r="P98" s="356"/>
      <c r="Q98" s="356"/>
      <c r="R98" s="357" t="str">
        <f aca="false">IF($B97="","",INDEX('[4]名簿（三次C)'!$B$36:$AN$76,MATCH($B97,'[4]名簿（三次C)'!$B$36:$B$76,0),MATCH('[4]名簿（三次C)'!$O$36,'[4]名簿（三次C)'!$B$36:$AN$36,0)))</f>
        <v>大阪市北区大淀南1丁目9-10</v>
      </c>
      <c r="S98" s="358" t="str">
        <f aca="false">IF($B97="","",INDEX('[4]名簿（三次C)'!$B$36:$AN$76,MATCH($B97,'[4]名簿（三次C)'!$B$36:$B$76,0),MATCH('[4]名簿（三次C)'!$P$36,'[4]名簿（三次C)'!$B$36:$AN$36,0)))</f>
        <v>06-6456-4311</v>
      </c>
      <c r="T98" s="340"/>
      <c r="U98" s="360" t="n">
        <f aca="false">IF($B97="","",INDEX('[4]名簿（三次C)'!$B$36:$AN$76,MATCH($B97,'[4]名簿（三次C)'!$B$36:$B$76,0),MATCH('[4]名簿（三次C)'!$S$36,'[4]名簿（三次C)'!$B$36:$AN$36,0)))</f>
        <v>125</v>
      </c>
      <c r="V98" s="360"/>
      <c r="W98" s="360" t="s">
        <v>182</v>
      </c>
      <c r="X98" s="360"/>
      <c r="Y98" s="361" t="n">
        <f aca="false">IF($B97="","",INDEX('[4]名簿（三次C)'!$B$36:$AN$76,MATCH($B97,'[4]名簿（三次C)'!$B$36:$B$76,0),MATCH('[4]名簿（三次C)'!$T$36,'[4]名簿（三次C)'!$B$36:$AN$36,0)))</f>
        <v>82</v>
      </c>
      <c r="Z98" s="361"/>
      <c r="AA98" s="341"/>
      <c r="AB98" s="362" t="str">
        <f aca="false">IF($B97="","",INDEX('[4]名簿（三次C)'!$B$36:$AN$76,MATCH($B97,'[4]名簿（三次C)'!$B$36:$B$76,0),MATCH('[4]名簿（三次C)'!$W$36,'[4]名簿（三次C)'!$B$36:$AN$36,0)))</f>
        <v>じん肺健康診断</v>
      </c>
      <c r="AC98" s="362"/>
      <c r="AD98" s="362"/>
      <c r="AE98" s="362"/>
      <c r="AF98" s="362"/>
      <c r="AG98" s="352"/>
      <c r="AH98" s="353"/>
      <c r="AI98" s="363" t="str">
        <f aca="false">IF($B97="","",INDEX('[4]名簿（三次C)'!$B$36:$AN$76,MATCH($B97,'[4]名簿（三次C)'!$B$36:$B$76,0),MATCH('[4]名簿（三次C)'!$AE$36,'[4]名簿（三次C)'!$B$36:$AN$36,0)))</f>
        <v>無</v>
      </c>
      <c r="AJ98" s="345"/>
      <c r="AK98" s="351"/>
      <c r="AL98" s="351"/>
      <c r="AM98" s="351"/>
      <c r="AN98" s="364"/>
      <c r="AO98" s="365"/>
      <c r="AP98" s="366" t="s">
        <v>192</v>
      </c>
      <c r="AQ98" s="365"/>
      <c r="AR98" s="366" t="s">
        <v>193</v>
      </c>
      <c r="AS98" s="365"/>
      <c r="AT98" s="367" t="s">
        <v>194</v>
      </c>
      <c r="AV98" s="275"/>
      <c r="AX98" s="275"/>
      <c r="AY98" s="275"/>
      <c r="AZ98" s="275"/>
    </row>
    <row r="99" customFormat="false" ht="13.5" hidden="false" customHeight="false" outlineLevel="0" collapsed="false">
      <c r="A99" s="333"/>
      <c r="B99" s="368" t="str">
        <f aca="false">IF($B97="","",INDEX('[4]名簿（三次C)'!$B$36:$AN$76,MATCH($B97,'[4]名簿（三次C)'!$B$36:$B$76,0),MATCH('[4]名簿（三次C)'!$D$36,'[4]名簿（三次C)'!$B$36:$AN$36,0)))</f>
        <v>（123456789）</v>
      </c>
      <c r="C99" s="368"/>
      <c r="D99" s="335"/>
      <c r="E99" s="369" t="str">
        <f aca="false">IF($B97="","",INDEX('[4]名簿（三次C)'!$B$36:$AN$76,MATCH($B97,'[4]名簿（三次C)'!$B$36:$B$76,0),MATCH('[4]名簿（三次C)'!$H$36,'[4]名簿（三次C)'!$B$36:$AN$36,0)))</f>
        <v>(基)</v>
      </c>
      <c r="F99" s="354"/>
      <c r="G99" s="354"/>
      <c r="H99" s="354"/>
      <c r="I99" s="355"/>
      <c r="J99" s="355"/>
      <c r="K99" s="356"/>
      <c r="L99" s="354"/>
      <c r="M99" s="354"/>
      <c r="N99" s="354"/>
      <c r="O99" s="355"/>
      <c r="P99" s="355"/>
      <c r="Q99" s="356"/>
      <c r="R99" s="357"/>
      <c r="S99" s="358"/>
      <c r="T99" s="340"/>
      <c r="U99" s="360"/>
      <c r="V99" s="360"/>
      <c r="W99" s="360"/>
      <c r="X99" s="360"/>
      <c r="Y99" s="361"/>
      <c r="Z99" s="361"/>
      <c r="AA99" s="341"/>
      <c r="AB99" s="362"/>
      <c r="AC99" s="362"/>
      <c r="AD99" s="362"/>
      <c r="AE99" s="362"/>
      <c r="AF99" s="362"/>
      <c r="AG99" s="370" t="str">
        <f aca="false">IF($B97="","",INDEX('[4]名簿（三次C)'!$B$36:$AN$76,MATCH($B97,'[4]名簿（三次C)'!$B$36:$B$76,0),MATCH('[4]名簿（三次C)'!$AB$36,'[4]名簿（三次C)'!$B$36:$AN$36,0)))</f>
        <v>日雇保険</v>
      </c>
      <c r="AH99" s="371" t="str">
        <f aca="false">IF($B97="","",INDEX('[4]名簿（三次C)'!$B$36:$AN$76,MATCH($B97,'[4]名簿（三次C)'!$B$36:$B$76,0),MATCH('[4]名簿（三次C)'!$AC$36,'[4]名簿（三次C)'!$B$36:$AN$36,0)))</f>
        <v/>
      </c>
      <c r="AI99" s="363"/>
      <c r="AJ99" s="345"/>
      <c r="AK99" s="369" t="str">
        <f aca="false">IF($B97="","",INDEX('[4]名簿（三次C)'!$B$36:$AN$76,MATCH($B97,'[4]名簿（三次C)'!$B$36:$B$76,0),MATCH('[4]名簿（三次C)'!$AI$36,'[4]名簿（三次C)'!$B$36:$AN$36,0)))</f>
        <v>高所作業車(10m未満)</v>
      </c>
      <c r="AL99" s="369" t="str">
        <f aca="false">IF($B97="","",INDEX('[4]名簿（三次C)'!$B$36:$AN$76,MATCH($B97,'[4]名簿（三次C)'!$B$36:$B$76,0),MATCH('[4]名簿（三次C)'!$AL$36,'[4]名簿（三次C)'!$B$36:$AN$36,0)))</f>
        <v>ｶﾞｽ溶接作業者</v>
      </c>
      <c r="AM99" s="369" t="str">
        <f aca="false">IF($B97="","",INDEX('[4]名簿（三次C)'!$B$36:$AO$76,MATCH($B97,'[4]名簿（三次C)'!$B$36:$B$76,0),MATCH('[4]名簿（三次C)'!$AO$36,'[4]名簿（三次C)'!$B$36:$AO$36,0)))</f>
        <v>登録○○基幹技能士</v>
      </c>
      <c r="AN99" s="364"/>
      <c r="AO99" s="365"/>
      <c r="AP99" s="366"/>
      <c r="AQ99" s="365"/>
      <c r="AR99" s="366"/>
      <c r="AS99" s="365"/>
      <c r="AT99" s="367"/>
      <c r="AV99" s="275"/>
    </row>
    <row r="100" customFormat="false" ht="13.5" hidden="false" customHeight="true" outlineLevel="0" collapsed="false">
      <c r="A100" s="372"/>
      <c r="B100" s="373" t="str">
        <f aca="false">IF($B101="","",INDEX('[4]名簿（三次C)'!$B$36:$AN$76,MATCH($B101,'[4]名簿（三次C)'!$B$36:$B$76,0),MATCH('[4]名簿（三次C)'!$C$36,'[4]名簿（三次C)'!$B$36:$AN$36,0)))</f>
        <v/>
      </c>
      <c r="C100" s="373"/>
      <c r="D100" s="374" t="str">
        <f aca="false">IF($B101="","",INDEX('[4]名簿（三次C)'!$B$36:$AN$76,MATCH($B101,'[4]名簿（三次C)'!$B$36:$B$76,0),MATCH('[4]名簿（三次C)'!$E$36,'[4]名簿（三次C)'!$B$36:$AN$36,0)))</f>
        <v/>
      </c>
      <c r="E100" s="375" t="str">
        <f aca="false">IF($B101="","",INDEX('[4]名簿（三次C)'!$B$36:$AN$76,MATCH($B101,'[4]名簿（三次C)'!$B$36:$B$76,0),MATCH('[4]名簿（三次C)'!$F$36,'[4]名簿（三次C)'!$B$36:$AN$36,0)))</f>
        <v/>
      </c>
      <c r="F100" s="376" t="str">
        <f aca="false">IF($B101="","",INDEX('[4]名簿（三次C)'!$B$36:$AN$76,MATCH($B101,'[4]名簿（三次C)'!$B$36:$B$76,0),MATCH('[4]名簿（三次C)'!$I$36,'[4]名簿（三次C)'!$B$36:$AN$36,0)))</f>
        <v/>
      </c>
      <c r="G100" s="376"/>
      <c r="H100" s="376"/>
      <c r="I100" s="376"/>
      <c r="J100" s="376"/>
      <c r="K100" s="376"/>
      <c r="L100" s="377" t="str">
        <f aca="false">IF($B101="","",INDEX('[4]名簿（三次C)'!$B$36:$AN$76,MATCH($B101,'[4]名簿（三次C)'!$B$36:$B$76,0),MATCH('[4]名簿（三次C)'!$K$36,'[4]名簿（三次C)'!$B$36:$AN$36,0)))</f>
        <v/>
      </c>
      <c r="M100" s="377"/>
      <c r="N100" s="377"/>
      <c r="O100" s="377"/>
      <c r="P100" s="377"/>
      <c r="Q100" s="377"/>
      <c r="R100" s="378" t="str">
        <f aca="false">IF($B101="","",INDEX('[4]名簿（三次C)'!$B$36:$AN$76,MATCH($B101,'[4]名簿（三次C)'!$B$36:$B$76,0),MATCH('[4]名簿（三次C)'!$M$36,'[4]名簿（三次C)'!$B$36:$AN$36,0)))</f>
        <v/>
      </c>
      <c r="S100" s="379" t="str">
        <f aca="false">IF($B101="","",INDEX('[4]名簿（三次C)'!$B$36:$AN$76,MATCH($B101,'[4]名簿（三次C)'!$B$36:$B$76,0),MATCH('[4]名簿（三次C)'!$N$36,'[4]名簿（三次C)'!$B$36:$AN$36,0)))</f>
        <v/>
      </c>
      <c r="T100" s="380" t="str">
        <f aca="false">IF($B101="","",INDEX('[4]名簿（三次C)'!$B$36:$AN$76,MATCH($B101,'[4]名簿（三次C)'!$B$36:$B$76,0),MATCH('[4]名簿（三次C)'!$Q$36,'[4]名簿（三次C)'!$B$36:$AN$36,0)))</f>
        <v/>
      </c>
      <c r="U100" s="376" t="str">
        <f aca="false">IF($B101="","",INDEX('[4]名簿（三次C)'!$B$36:$AN$76,MATCH($B101,'[4]名簿（三次C)'!$B$36:$B$76,0),MATCH('[4]名簿（三次C)'!$R$36,'[4]名簿（三次C)'!$B$36:$AN$36,0)))</f>
        <v/>
      </c>
      <c r="V100" s="376"/>
      <c r="W100" s="376"/>
      <c r="X100" s="376"/>
      <c r="Y100" s="376"/>
      <c r="Z100" s="376"/>
      <c r="AA100" s="381" t="str">
        <f aca="false">IF($B101="","",INDEX('[4]名簿（三次C)'!$B$36:$AN$76,MATCH($B101,'[4]名簿（三次C)'!$B$36:$B$76,0),MATCH('[4]名簿（三次C)'!$T$36,'[4]名簿（三次C)'!$B$36:$AN$36,0)))</f>
        <v/>
      </c>
      <c r="AB100" s="376" t="str">
        <f aca="false">IF($B101="","",INDEX('[4]名簿（三次C)'!$B$36:$AN$76,MATCH($B101,'[4]名簿（三次C)'!$B$36:$B$76,0),MATCH('[4]名簿（三次C)'!$V$36,'[4]名簿（三次C)'!$B$36:$AN$36,0)))</f>
        <v/>
      </c>
      <c r="AC100" s="376"/>
      <c r="AD100" s="376"/>
      <c r="AE100" s="376"/>
      <c r="AF100" s="376"/>
      <c r="AG100" s="382" t="str">
        <f aca="false">IF($B101="","",INDEX('[4]名簿（三次C)'!$B$36:$AN$76,MATCH($B101,'[4]名簿（三次C)'!$B$36:$B$76,0),MATCH('[4]名簿（三次C)'!$X$36,'[4]名簿（三次C)'!$B$36:$AN$36,0)))</f>
        <v/>
      </c>
      <c r="AH100" s="383"/>
      <c r="AI100" s="384" t="str">
        <f aca="false">IF($B101="","",INDEX('[4]名簿（三次C)'!$B$36:$AN$76,MATCH($B101,'[4]名簿（三次C)'!$B$36:$B$76,0),MATCH('[4]名簿（三次C)'!$AD$36,'[4]名簿（三次C)'!$B$36:$AN$36,0)))</f>
        <v/>
      </c>
      <c r="AJ100" s="385" t="str">
        <f aca="false">IF($B101="","",INDEX('[4]名簿（三次C)'!$B$36:$AN$76,MATCH($B101,'[4]名簿（三次C)'!$B$36:$B$76,0),MATCH('[4]名簿（三次C)'!$AF$36,'[4]名簿（三次C)'!$B$36:$AN$36,0)))</f>
        <v/>
      </c>
      <c r="AK100" s="386" t="str">
        <f aca="false">IF($B101="","",INDEX('[4]名簿（三次C)'!$B$36:$AN$76,MATCH($B101,'[4]名簿（三次C)'!$B$36:$B$76,0),MATCH('[4]名簿（三次C)'!$AG$36,'[4]名簿（三次C)'!$B$36:$AN$36,0)))</f>
        <v/>
      </c>
      <c r="AL100" s="386" t="str">
        <f aca="false">IF($B101="","",INDEX('[4]名簿（三次C)'!$B$36:$AN$76,MATCH($B101,'[4]名簿（三次C)'!$B$36:$B$76,0),MATCH('[4]名簿（三次C)'!$AJ$36,'[4]名簿（三次C)'!$B$36:$AN$36,0)))</f>
        <v/>
      </c>
      <c r="AM100" s="386" t="str">
        <f aca="false">IF($B101="","",INDEX('[4]名簿（三次C)'!$B$36:$AN$76,MATCH($B101,'[4]名簿（三次C)'!$B$36:$B$76,0),MATCH('[4]名簿（三次C)'!$AM$36,'[4]名簿（三次C)'!$B$36:$AN$36,0)))</f>
        <v/>
      </c>
      <c r="AN100" s="387"/>
      <c r="AO100" s="388"/>
      <c r="AP100" s="389" t="s">
        <v>192</v>
      </c>
      <c r="AQ100" s="388"/>
      <c r="AR100" s="389" t="s">
        <v>193</v>
      </c>
      <c r="AS100" s="388"/>
      <c r="AT100" s="390" t="s">
        <v>194</v>
      </c>
      <c r="AV100" s="275"/>
    </row>
    <row r="101" customFormat="false" ht="6.75" hidden="false" customHeight="true" outlineLevel="0" collapsed="false">
      <c r="A101" s="391" t="n">
        <v>16</v>
      </c>
      <c r="B101" s="392"/>
      <c r="C101" s="392"/>
      <c r="D101" s="374"/>
      <c r="E101" s="393" t="str">
        <f aca="false">IF($B101="","",INDEX('[4]名簿（三次C)'!$B$36:$AN$76,MATCH($B101,'[4]名簿（三次C)'!$B$36:$B$76,0),MATCH('[4]名簿（三次C)'!$G$36,'[4]名簿（三次C)'!$B$36:$AN$36,0)))</f>
        <v/>
      </c>
      <c r="F101" s="376"/>
      <c r="G101" s="376"/>
      <c r="H101" s="376"/>
      <c r="I101" s="376"/>
      <c r="J101" s="376"/>
      <c r="K101" s="376"/>
      <c r="L101" s="377"/>
      <c r="M101" s="377"/>
      <c r="N101" s="377"/>
      <c r="O101" s="377"/>
      <c r="P101" s="377"/>
      <c r="Q101" s="377"/>
      <c r="R101" s="378"/>
      <c r="S101" s="379"/>
      <c r="T101" s="380"/>
      <c r="U101" s="376"/>
      <c r="V101" s="376"/>
      <c r="W101" s="376"/>
      <c r="X101" s="376"/>
      <c r="Y101" s="376"/>
      <c r="Z101" s="376"/>
      <c r="AA101" s="381"/>
      <c r="AB101" s="376"/>
      <c r="AC101" s="376"/>
      <c r="AD101" s="376"/>
      <c r="AE101" s="376"/>
      <c r="AF101" s="376"/>
      <c r="AG101" s="394" t="str">
        <f aca="false">IF($B101="","",INDEX('[4]名簿（三次C)'!$B$36:$AN$76,MATCH($B101,'[4]名簿（三次C)'!$B$36:$B$76,0),MATCH('[4]名簿（三次C)'!$Z$36,'[4]名簿（三次C)'!$B$36:$AN$36,0)))</f>
        <v/>
      </c>
      <c r="AH101" s="395"/>
      <c r="AI101" s="384"/>
      <c r="AJ101" s="385"/>
      <c r="AK101" s="396" t="str">
        <f aca="false">IF($B101="","",INDEX('[4]名簿（三次C)'!$B$36:$AN$76,MATCH($B101,'[4]名簿（三次C)'!$B$36:$B$76,0),MATCH('[4]名簿（三次C)'!$AH$36,'[4]名簿（三次C)'!$B$36:$AN$36,0)))</f>
        <v/>
      </c>
      <c r="AL101" s="396" t="str">
        <f aca="false">IF($B101="","",INDEX('[4]名簿（三次C)'!$B$36:$AN$76,MATCH($B101,'[4]名簿（三次C)'!$B$36:$B$76,0),MATCH('[4]名簿（三次C)'!$AK$36,'[4]名簿（三次C)'!$B$36:$AN$36,0)))</f>
        <v/>
      </c>
      <c r="AM101" s="396" t="str">
        <f aca="false">IF($B101="","",INDEX('[4]名簿（三次C)'!$B$36:$AN$76,MATCH($B101,'[4]名簿（三次C)'!$B$36:$B$76,0),MATCH('[4]名簿（三次C)'!$AN$36,'[4]名簿（三次C)'!$B$36:$AN$36,0)))</f>
        <v/>
      </c>
      <c r="AN101" s="387"/>
      <c r="AO101" s="388"/>
      <c r="AP101" s="389"/>
      <c r="AQ101" s="388"/>
      <c r="AR101" s="389"/>
      <c r="AS101" s="388"/>
      <c r="AT101" s="390"/>
      <c r="AV101" s="275"/>
    </row>
    <row r="102" customFormat="false" ht="6.75" hidden="false" customHeight="true" outlineLevel="0" collapsed="false">
      <c r="A102" s="391"/>
      <c r="B102" s="392"/>
      <c r="C102" s="392"/>
      <c r="D102" s="374"/>
      <c r="E102" s="393"/>
      <c r="F102" s="397" t="str">
        <f aca="false">IF($B101="","",INDEX('[4]名簿（三次C)'!$B$36:$AN$76,MATCH($B101,'[4]名簿（三次C)'!$B$36:$B$76,0),MATCH('[4]名簿（三次C)'!$J$36,'[4]名簿（三次C)'!$B$36:$AN$36,0)))</f>
        <v/>
      </c>
      <c r="G102" s="397"/>
      <c r="H102" s="397"/>
      <c r="I102" s="398" t="s">
        <v>192</v>
      </c>
      <c r="J102" s="399"/>
      <c r="K102" s="399"/>
      <c r="L102" s="400" t="str">
        <f aca="false">IF($B101="","",INDEX('[4]名簿（三次C)'!$B$36:$AN$76,MATCH($B101,'[4]名簿（三次C)'!$B$36:$B$76,0),MATCH('[4]名簿（三次C)'!$L$36,'[4]名簿（三次C)'!$B$36:$AN$36,0)))</f>
        <v/>
      </c>
      <c r="M102" s="400"/>
      <c r="N102" s="400"/>
      <c r="O102" s="398" t="s">
        <v>196</v>
      </c>
      <c r="P102" s="399"/>
      <c r="Q102" s="399"/>
      <c r="R102" s="401" t="str">
        <f aca="false">IF($B101="","",INDEX('[4]名簿（三次C)'!$B$36:$AN$76,MATCH($B101,'[4]名簿（三次C)'!$B$36:$B$76,0),MATCH('[4]名簿（三次C)'!$O$36,'[4]名簿（三次C)'!$B$36:$AN$36,0)))</f>
        <v/>
      </c>
      <c r="S102" s="402" t="str">
        <f aca="false">IF($B101="","",INDEX('[4]名簿（三次C)'!$B$36:$AN$76,MATCH($B101,'[4]名簿（三次C)'!$B$36:$B$76,0),MATCH('[4]名簿（三次C)'!$P$36,'[4]名簿（三次C)'!$B$36:$AN$36,0)))</f>
        <v/>
      </c>
      <c r="T102" s="380"/>
      <c r="U102" s="404" t="str">
        <f aca="false">IF($B101="","",INDEX('[4]名簿（三次C)'!$B$36:$AN$76,MATCH($B101,'[4]名簿（三次C)'!$B$36:$B$76,0),MATCH('[4]名簿（三次C)'!$S$36,'[4]名簿（三次C)'!$B$36:$AN$36,0)))</f>
        <v/>
      </c>
      <c r="V102" s="404"/>
      <c r="W102" s="404" t="s">
        <v>182</v>
      </c>
      <c r="X102" s="404"/>
      <c r="Y102" s="405" t="str">
        <f aca="false">IF($B101="","",INDEX('[4]名簿（三次C)'!$B$36:$AN$76,MATCH($B101,'[4]名簿（三次C)'!$B$36:$B$76,0),MATCH('[4]名簿（三次C)'!$T$36,'[4]名簿（三次C)'!$B$36:$AN$36,0)))</f>
        <v/>
      </c>
      <c r="Z102" s="405"/>
      <c r="AA102" s="381"/>
      <c r="AB102" s="406" t="str">
        <f aca="false">IF($B101="","",INDEX('[4]名簿（三次C)'!$B$36:$AN$76,MATCH($B101,'[4]名簿（三次C)'!$B$36:$B$76,0),MATCH('[4]名簿（三次C)'!$W$36,'[4]名簿（三次C)'!$B$36:$AN$36,0)))</f>
        <v/>
      </c>
      <c r="AC102" s="406"/>
      <c r="AD102" s="406"/>
      <c r="AE102" s="406"/>
      <c r="AF102" s="406"/>
      <c r="AG102" s="394"/>
      <c r="AH102" s="395"/>
      <c r="AI102" s="407" t="str">
        <f aca="false">IF($B101="","",INDEX('[4]名簿（三次C)'!$B$36:$AN$76,MATCH($B101,'[4]名簿（三次C)'!$B$36:$B$76,0),MATCH('[4]名簿（三次C)'!$AE$36,'[4]名簿（三次C)'!$B$36:$AN$36,0)))</f>
        <v/>
      </c>
      <c r="AJ102" s="385"/>
      <c r="AK102" s="396"/>
      <c r="AL102" s="396"/>
      <c r="AM102" s="396"/>
      <c r="AN102" s="408"/>
      <c r="AO102" s="409"/>
      <c r="AP102" s="410" t="s">
        <v>192</v>
      </c>
      <c r="AQ102" s="409"/>
      <c r="AR102" s="410" t="s">
        <v>193</v>
      </c>
      <c r="AS102" s="409"/>
      <c r="AT102" s="411" t="s">
        <v>194</v>
      </c>
      <c r="AV102" s="275"/>
    </row>
    <row r="103" customFormat="false" ht="13.5" hidden="false" customHeight="false" outlineLevel="0" collapsed="false">
      <c r="A103" s="391"/>
      <c r="B103" s="412" t="str">
        <f aca="false">IF($B101="","",INDEX('[4]名簿（三次C)'!$B$36:$AN$76,MATCH($B101,'[4]名簿（三次C)'!$B$36:$B$76,0),MATCH('[4]名簿（三次C)'!$D$36,'[4]名簿（三次C)'!$B$36:$AN$36,0)))</f>
        <v/>
      </c>
      <c r="C103" s="412"/>
      <c r="D103" s="374"/>
      <c r="E103" s="413" t="str">
        <f aca="false">IF($B101="","",INDEX('[4]名簿（三次C)'!$B$36:$AN$76,MATCH($B101,'[4]名簿（三次C)'!$B$36:$B$76,0),MATCH('[4]名簿（三次C)'!$H$36,'[4]名簿（三次C)'!$B$36:$AN$36,0)))</f>
        <v/>
      </c>
      <c r="F103" s="397"/>
      <c r="G103" s="397"/>
      <c r="H103" s="397"/>
      <c r="I103" s="398"/>
      <c r="J103" s="398"/>
      <c r="K103" s="399"/>
      <c r="L103" s="400"/>
      <c r="M103" s="400"/>
      <c r="N103" s="400"/>
      <c r="O103" s="398"/>
      <c r="P103" s="398"/>
      <c r="Q103" s="399"/>
      <c r="R103" s="401"/>
      <c r="S103" s="402"/>
      <c r="T103" s="380"/>
      <c r="U103" s="404"/>
      <c r="V103" s="404"/>
      <c r="W103" s="404"/>
      <c r="X103" s="404"/>
      <c r="Y103" s="405"/>
      <c r="Z103" s="405"/>
      <c r="AA103" s="381"/>
      <c r="AB103" s="406"/>
      <c r="AC103" s="406"/>
      <c r="AD103" s="406"/>
      <c r="AE103" s="406"/>
      <c r="AF103" s="406"/>
      <c r="AG103" s="414" t="str">
        <f aca="false">IF($B101="","",INDEX('[4]名簿（三次C)'!$B$36:$AN$76,MATCH($B101,'[4]名簿（三次C)'!$B$36:$B$76,0),MATCH('[4]名簿（三次C)'!$AB$36,'[4]名簿（三次C)'!$B$36:$AN$36,0)))</f>
        <v/>
      </c>
      <c r="AH103" s="415" t="str">
        <f aca="false">IF($B101="","",INDEX('[4]名簿（三次C)'!$B$36:$AN$76,MATCH($B101,'[4]名簿（三次C)'!$B$36:$B$76,0),MATCH('[4]名簿（三次C)'!$AC$36,'[4]名簿（三次C)'!$B$36:$AN$36,0)))</f>
        <v/>
      </c>
      <c r="AI103" s="407"/>
      <c r="AJ103" s="385"/>
      <c r="AK103" s="416" t="str">
        <f aca="false">IF($B101="","",INDEX('[4]名簿（三次C)'!$B$36:$AN$76,MATCH($B101,'[4]名簿（三次C)'!$B$36:$B$76,0),MATCH('[4]名簿（三次C)'!$AI$36,'[4]名簿（三次C)'!$B$36:$AN$36,0)))</f>
        <v/>
      </c>
      <c r="AL103" s="416" t="str">
        <f aca="false">IF($B101="","",INDEX('[4]名簿（三次C)'!$B$36:$AN$76,MATCH($B101,'[4]名簿（三次C)'!$B$36:$B$76,0),MATCH('[4]名簿（三次C)'!$AL$36,'[4]名簿（三次C)'!$B$36:$AN$36,0)))</f>
        <v/>
      </c>
      <c r="AM103" s="416" t="str">
        <f aca="false">IF($B101="","",INDEX('[4]名簿（三次C)'!$B$36:$AO$76,MATCH($B101,'[4]名簿（三次C)'!$B$36:$B$76,0),MATCH('[4]名簿（三次C)'!$AO$36,'[4]名簿（三次C)'!$B$36:$AO$36,0)))</f>
        <v/>
      </c>
      <c r="AN103" s="408"/>
      <c r="AO103" s="409"/>
      <c r="AP103" s="410"/>
      <c r="AQ103" s="409"/>
      <c r="AR103" s="410"/>
      <c r="AS103" s="409"/>
      <c r="AT103" s="411"/>
      <c r="AV103" s="275"/>
    </row>
    <row r="104" customFormat="false" ht="13.5" hidden="false" customHeight="true" outlineLevel="0" collapsed="false">
      <c r="A104" s="372"/>
      <c r="B104" s="373" t="str">
        <f aca="false">IF($B105="","",INDEX('[4]名簿（三次C)'!$B$36:$AN$76,MATCH($B105,'[4]名簿（三次C)'!$B$36:$B$76,0),MATCH('[4]名簿（三次C)'!$C$36,'[4]名簿（三次C)'!$B$36:$AN$36,0)))</f>
        <v/>
      </c>
      <c r="C104" s="373"/>
      <c r="D104" s="374" t="str">
        <f aca="false">IF($B105="","",INDEX('[4]名簿（三次C)'!$B$36:$AN$76,MATCH($B105,'[4]名簿（三次C)'!$B$36:$B$76,0),MATCH('[4]名簿（三次C)'!$E$36,'[4]名簿（三次C)'!$B$36:$AN$36,0)))</f>
        <v/>
      </c>
      <c r="E104" s="375" t="str">
        <f aca="false">IF($B105="","",INDEX('[4]名簿（三次C)'!$B$36:$AN$76,MATCH($B105,'[4]名簿（三次C)'!$B$36:$B$76,0),MATCH('[4]名簿（三次C)'!$F$36,'[4]名簿（三次C)'!$B$36:$AN$36,0)))</f>
        <v/>
      </c>
      <c r="F104" s="376" t="str">
        <f aca="false">IF($B105="","",INDEX('[4]名簿（三次C)'!$B$36:$AN$76,MATCH($B105,'[4]名簿（三次C)'!$B$36:$B$76,0),MATCH('[4]名簿（三次C)'!$I$36,'[4]名簿（三次C)'!$B$36:$AN$36,0)))</f>
        <v/>
      </c>
      <c r="G104" s="376"/>
      <c r="H104" s="376"/>
      <c r="I104" s="376"/>
      <c r="J104" s="376"/>
      <c r="K104" s="376"/>
      <c r="L104" s="377" t="str">
        <f aca="false">IF($B105="","",INDEX('[4]名簿（三次C)'!$B$36:$AN$76,MATCH($B105,'[4]名簿（三次C)'!$B$36:$B$76,0),MATCH('[4]名簿（三次C)'!$K$36,'[4]名簿（三次C)'!$B$36:$AN$36,0)))</f>
        <v/>
      </c>
      <c r="M104" s="377"/>
      <c r="N104" s="377"/>
      <c r="O104" s="377"/>
      <c r="P104" s="377"/>
      <c r="Q104" s="377"/>
      <c r="R104" s="378" t="str">
        <f aca="false">IF($B105="","",INDEX('[4]名簿（三次C)'!$B$36:$AN$76,MATCH($B105,'[4]名簿（三次C)'!$B$36:$B$76,0),MATCH('[4]名簿（三次C)'!$M$36,'[4]名簿（三次C)'!$B$36:$AN$36,0)))</f>
        <v/>
      </c>
      <c r="S104" s="379" t="str">
        <f aca="false">IF($B105="","",INDEX('[4]名簿（三次C)'!$B$36:$AN$76,MATCH($B105,'[4]名簿（三次C)'!$B$36:$B$76,0),MATCH('[4]名簿（三次C)'!$N$36,'[4]名簿（三次C)'!$B$36:$AN$36,0)))</f>
        <v/>
      </c>
      <c r="T104" s="380" t="str">
        <f aca="false">IF($B105="","",INDEX('[4]名簿（三次C)'!$B$36:$AN$76,MATCH($B105,'[4]名簿（三次C)'!$B$36:$B$76,0),MATCH('[4]名簿（三次C)'!$Q$36,'[4]名簿（三次C)'!$B$36:$AN$36,0)))</f>
        <v/>
      </c>
      <c r="U104" s="376" t="str">
        <f aca="false">IF($B105="","",INDEX('[4]名簿（三次C)'!$B$36:$AN$76,MATCH($B105,'[4]名簿（三次C)'!$B$36:$B$76,0),MATCH('[4]名簿（三次C)'!$R$36,'[4]名簿（三次C)'!$B$36:$AN$36,0)))</f>
        <v/>
      </c>
      <c r="V104" s="376"/>
      <c r="W104" s="376"/>
      <c r="X104" s="376"/>
      <c r="Y104" s="376"/>
      <c r="Z104" s="376"/>
      <c r="AA104" s="381" t="str">
        <f aca="false">IF($B105="","",INDEX('[4]名簿（三次C)'!$B$36:$AN$76,MATCH($B105,'[4]名簿（三次C)'!$B$36:$B$76,0),MATCH('[4]名簿（三次C)'!$T$36,'[4]名簿（三次C)'!$B$36:$AN$36,0)))</f>
        <v/>
      </c>
      <c r="AB104" s="376" t="str">
        <f aca="false">IF($B105="","",INDEX('[4]名簿（三次C)'!$B$36:$AN$76,MATCH($B105,'[4]名簿（三次C)'!$B$36:$B$76,0),MATCH('[4]名簿（三次C)'!$V$36,'[4]名簿（三次C)'!$B$36:$AN$36,0)))</f>
        <v/>
      </c>
      <c r="AC104" s="376"/>
      <c r="AD104" s="376"/>
      <c r="AE104" s="376"/>
      <c r="AF104" s="376"/>
      <c r="AG104" s="382" t="str">
        <f aca="false">IF($B105="","",INDEX('[4]名簿（三次C)'!$B$36:$AN$76,MATCH($B105,'[4]名簿（三次C)'!$B$36:$B$76,0),MATCH('[4]名簿（三次C)'!$X$36,'[4]名簿（三次C)'!$B$36:$AN$36,0)))</f>
        <v/>
      </c>
      <c r="AH104" s="383"/>
      <c r="AI104" s="384" t="str">
        <f aca="false">IF($B105="","",INDEX('[4]名簿（三次C)'!$B$36:$AN$76,MATCH($B105,'[4]名簿（三次C)'!$B$36:$B$76,0),MATCH('[4]名簿（三次C)'!$AD$36,'[4]名簿（三次C)'!$B$36:$AN$36,0)))</f>
        <v/>
      </c>
      <c r="AJ104" s="385" t="str">
        <f aca="false">IF($B105="","",INDEX('[4]名簿（三次C)'!$B$36:$AN$76,MATCH($B105,'[4]名簿（三次C)'!$B$36:$B$76,0),MATCH('[4]名簿（三次C)'!$AF$36,'[4]名簿（三次C)'!$B$36:$AN$36,0)))</f>
        <v/>
      </c>
      <c r="AK104" s="386" t="str">
        <f aca="false">IF($B105="","",INDEX('[4]名簿（三次C)'!$B$36:$AN$76,MATCH($B105,'[4]名簿（三次C)'!$B$36:$B$76,0),MATCH('[4]名簿（三次C)'!$AG$36,'[4]名簿（三次C)'!$B$36:$AN$36,0)))</f>
        <v/>
      </c>
      <c r="AL104" s="386" t="str">
        <f aca="false">IF($B105="","",INDEX('[4]名簿（三次C)'!$B$36:$AN$76,MATCH($B105,'[4]名簿（三次C)'!$B$36:$B$76,0),MATCH('[4]名簿（三次C)'!$AJ$36,'[4]名簿（三次C)'!$B$36:$AN$36,0)))</f>
        <v/>
      </c>
      <c r="AM104" s="386" t="str">
        <f aca="false">IF($B105="","",INDEX('[4]名簿（三次C)'!$B$36:$AN$76,MATCH($B105,'[4]名簿（三次C)'!$B$36:$B$76,0),MATCH('[4]名簿（三次C)'!$AM$36,'[4]名簿（三次C)'!$B$36:$AN$36,0)))</f>
        <v/>
      </c>
      <c r="AN104" s="387"/>
      <c r="AO104" s="388"/>
      <c r="AP104" s="389" t="s">
        <v>192</v>
      </c>
      <c r="AQ104" s="388"/>
      <c r="AR104" s="389" t="s">
        <v>193</v>
      </c>
      <c r="AS104" s="388"/>
      <c r="AT104" s="390" t="s">
        <v>194</v>
      </c>
      <c r="AV104" s="275"/>
    </row>
    <row r="105" customFormat="false" ht="6.75" hidden="false" customHeight="true" outlineLevel="0" collapsed="false">
      <c r="A105" s="391" t="n">
        <v>17</v>
      </c>
      <c r="B105" s="392"/>
      <c r="C105" s="392"/>
      <c r="D105" s="374"/>
      <c r="E105" s="393" t="str">
        <f aca="false">IF($B105="","",INDEX('[4]名簿（三次C)'!$B$36:$AN$76,MATCH($B105,'[4]名簿（三次C)'!$B$36:$B$76,0),MATCH('[4]名簿（三次C)'!$G$36,'[4]名簿（三次C)'!$B$36:$AN$36,0)))</f>
        <v/>
      </c>
      <c r="F105" s="376"/>
      <c r="G105" s="376"/>
      <c r="H105" s="376"/>
      <c r="I105" s="376"/>
      <c r="J105" s="376"/>
      <c r="K105" s="376"/>
      <c r="L105" s="377"/>
      <c r="M105" s="377"/>
      <c r="N105" s="377"/>
      <c r="O105" s="377"/>
      <c r="P105" s="377"/>
      <c r="Q105" s="377"/>
      <c r="R105" s="378"/>
      <c r="S105" s="379"/>
      <c r="T105" s="380"/>
      <c r="U105" s="376"/>
      <c r="V105" s="376"/>
      <c r="W105" s="376"/>
      <c r="X105" s="376"/>
      <c r="Y105" s="376"/>
      <c r="Z105" s="376"/>
      <c r="AA105" s="381"/>
      <c r="AB105" s="376"/>
      <c r="AC105" s="376"/>
      <c r="AD105" s="376"/>
      <c r="AE105" s="376"/>
      <c r="AF105" s="376"/>
      <c r="AG105" s="394" t="str">
        <f aca="false">IF($B105="","",INDEX('[4]名簿（三次C)'!$B$36:$AN$76,MATCH($B105,'[4]名簿（三次C)'!$B$36:$B$76,0),MATCH('[4]名簿（三次C)'!$Z$36,'[4]名簿（三次C)'!$B$36:$AN$36,0)))</f>
        <v/>
      </c>
      <c r="AH105" s="395"/>
      <c r="AI105" s="384"/>
      <c r="AJ105" s="385"/>
      <c r="AK105" s="396" t="str">
        <f aca="false">IF($B105="","",INDEX('[4]名簿（三次C)'!$B$36:$AN$76,MATCH($B105,'[4]名簿（三次C)'!$B$36:$B$76,0),MATCH('[4]名簿（三次C)'!$AH$36,'[4]名簿（三次C)'!$B$36:$AN$36,0)))</f>
        <v/>
      </c>
      <c r="AL105" s="396" t="str">
        <f aca="false">IF($B105="","",INDEX('[4]名簿（三次C)'!$B$36:$AN$76,MATCH($B105,'[4]名簿（三次C)'!$B$36:$B$76,0),MATCH('[4]名簿（三次C)'!$AK$36,'[4]名簿（三次C)'!$B$36:$AN$36,0)))</f>
        <v/>
      </c>
      <c r="AM105" s="396" t="str">
        <f aca="false">IF($B105="","",INDEX('[4]名簿（三次C)'!$B$36:$AN$76,MATCH($B105,'[4]名簿（三次C)'!$B$36:$B$76,0),MATCH('[4]名簿（三次C)'!$AN$36,'[4]名簿（三次C)'!$B$36:$AN$36,0)))</f>
        <v/>
      </c>
      <c r="AN105" s="387"/>
      <c r="AO105" s="388"/>
      <c r="AP105" s="389"/>
      <c r="AQ105" s="388"/>
      <c r="AR105" s="389"/>
      <c r="AS105" s="388"/>
      <c r="AT105" s="390"/>
      <c r="AV105" s="275"/>
    </row>
    <row r="106" customFormat="false" ht="6.75" hidden="false" customHeight="true" outlineLevel="0" collapsed="false">
      <c r="A106" s="391"/>
      <c r="B106" s="392"/>
      <c r="C106" s="392"/>
      <c r="D106" s="374"/>
      <c r="E106" s="393"/>
      <c r="F106" s="397" t="str">
        <f aca="false">IF($B105="","",INDEX('[4]名簿（三次C)'!$B$36:$AN$76,MATCH($B105,'[4]名簿（三次C)'!$B$36:$B$76,0),MATCH('[4]名簿（三次C)'!$J$36,'[4]名簿（三次C)'!$B$36:$AN$36,0)))</f>
        <v/>
      </c>
      <c r="G106" s="397"/>
      <c r="H106" s="397"/>
      <c r="I106" s="398" t="s">
        <v>192</v>
      </c>
      <c r="J106" s="399"/>
      <c r="K106" s="399"/>
      <c r="L106" s="400" t="str">
        <f aca="false">IF($B105="","",INDEX('[4]名簿（三次C)'!$B$36:$AN$76,MATCH($B105,'[4]名簿（三次C)'!$B$36:$B$76,0),MATCH('[4]名簿（三次C)'!$L$36,'[4]名簿（三次C)'!$B$36:$AN$36,0)))</f>
        <v/>
      </c>
      <c r="M106" s="400"/>
      <c r="N106" s="400"/>
      <c r="O106" s="398" t="s">
        <v>196</v>
      </c>
      <c r="P106" s="399"/>
      <c r="Q106" s="399"/>
      <c r="R106" s="401" t="str">
        <f aca="false">IF($B105="","",INDEX('[4]名簿（三次C)'!$B$36:$AN$76,MATCH($B105,'[4]名簿（三次C)'!$B$36:$B$76,0),MATCH('[4]名簿（三次C)'!$O$36,'[4]名簿（三次C)'!$B$36:$AN$36,0)))</f>
        <v/>
      </c>
      <c r="S106" s="402" t="str">
        <f aca="false">IF($B105="","",INDEX('[4]名簿（三次C)'!$B$36:$AN$76,MATCH($B105,'[4]名簿（三次C)'!$B$36:$B$76,0),MATCH('[4]名簿（三次C)'!$P$36,'[4]名簿（三次C)'!$B$36:$AN$36,0)))</f>
        <v/>
      </c>
      <c r="T106" s="380"/>
      <c r="U106" s="404" t="str">
        <f aca="false">IF($B105="","",INDEX('[4]名簿（三次C)'!$B$36:$AN$76,MATCH($B105,'[4]名簿（三次C)'!$B$36:$B$76,0),MATCH('[4]名簿（三次C)'!$S$36,'[4]名簿（三次C)'!$B$36:$AN$36,0)))</f>
        <v/>
      </c>
      <c r="V106" s="404"/>
      <c r="W106" s="404" t="s">
        <v>182</v>
      </c>
      <c r="X106" s="404"/>
      <c r="Y106" s="405" t="str">
        <f aca="false">IF($B105="","",INDEX('[4]名簿（三次C)'!$B$36:$AN$76,MATCH($B105,'[4]名簿（三次C)'!$B$36:$B$76,0),MATCH('[4]名簿（三次C)'!$T$36,'[4]名簿（三次C)'!$B$36:$AN$36,0)))</f>
        <v/>
      </c>
      <c r="Z106" s="405"/>
      <c r="AA106" s="381"/>
      <c r="AB106" s="406" t="str">
        <f aca="false">IF($B105="","",INDEX('[4]名簿（三次C)'!$B$36:$AN$76,MATCH($B105,'[4]名簿（三次C)'!$B$36:$B$76,0),MATCH('[4]名簿（三次C)'!$W$36,'[4]名簿（三次C)'!$B$36:$AN$36,0)))</f>
        <v/>
      </c>
      <c r="AC106" s="406"/>
      <c r="AD106" s="406"/>
      <c r="AE106" s="406"/>
      <c r="AF106" s="406"/>
      <c r="AG106" s="394"/>
      <c r="AH106" s="395"/>
      <c r="AI106" s="407" t="str">
        <f aca="false">IF($B105="","",INDEX('[4]名簿（三次C)'!$B$36:$AN$76,MATCH($B105,'[4]名簿（三次C)'!$B$36:$B$76,0),MATCH('[4]名簿（三次C)'!$AE$36,'[4]名簿（三次C)'!$B$36:$AN$36,0)))</f>
        <v/>
      </c>
      <c r="AJ106" s="385"/>
      <c r="AK106" s="396"/>
      <c r="AL106" s="396"/>
      <c r="AM106" s="396"/>
      <c r="AN106" s="408"/>
      <c r="AO106" s="409"/>
      <c r="AP106" s="410" t="s">
        <v>192</v>
      </c>
      <c r="AQ106" s="409"/>
      <c r="AR106" s="410" t="s">
        <v>193</v>
      </c>
      <c r="AS106" s="409"/>
      <c r="AT106" s="411" t="s">
        <v>194</v>
      </c>
      <c r="AV106" s="275"/>
    </row>
    <row r="107" customFormat="false" ht="13.5" hidden="false" customHeight="false" outlineLevel="0" collapsed="false">
      <c r="A107" s="391"/>
      <c r="B107" s="412" t="str">
        <f aca="false">IF($B105="","",INDEX('[4]名簿（三次C)'!$B$36:$AN$76,MATCH($B105,'[4]名簿（三次C)'!$B$36:$B$76,0),MATCH('[4]名簿（三次C)'!$D$36,'[4]名簿（三次C)'!$B$36:$AN$36,0)))</f>
        <v/>
      </c>
      <c r="C107" s="412"/>
      <c r="D107" s="374"/>
      <c r="E107" s="413" t="str">
        <f aca="false">IF($B105="","",INDEX('[4]名簿（三次C)'!$B$36:$AN$76,MATCH($B105,'[4]名簿（三次C)'!$B$36:$B$76,0),MATCH('[4]名簿（三次C)'!$H$36,'[4]名簿（三次C)'!$B$36:$AN$36,0)))</f>
        <v/>
      </c>
      <c r="F107" s="397"/>
      <c r="G107" s="397"/>
      <c r="H107" s="397"/>
      <c r="I107" s="398"/>
      <c r="J107" s="398"/>
      <c r="K107" s="399"/>
      <c r="L107" s="400"/>
      <c r="M107" s="400"/>
      <c r="N107" s="400"/>
      <c r="O107" s="398"/>
      <c r="P107" s="398"/>
      <c r="Q107" s="399"/>
      <c r="R107" s="401"/>
      <c r="S107" s="402"/>
      <c r="T107" s="380"/>
      <c r="U107" s="404"/>
      <c r="V107" s="404"/>
      <c r="W107" s="404"/>
      <c r="X107" s="404"/>
      <c r="Y107" s="405"/>
      <c r="Z107" s="405"/>
      <c r="AA107" s="381"/>
      <c r="AB107" s="406"/>
      <c r="AC107" s="406"/>
      <c r="AD107" s="406"/>
      <c r="AE107" s="406"/>
      <c r="AF107" s="406"/>
      <c r="AG107" s="414" t="str">
        <f aca="false">IF($B105="","",INDEX('[4]名簿（三次C)'!$B$36:$AN$76,MATCH($B105,'[4]名簿（三次C)'!$B$36:$B$76,0),MATCH('[4]名簿（三次C)'!$AB$36,'[4]名簿（三次C)'!$B$36:$AN$36,0)))</f>
        <v/>
      </c>
      <c r="AH107" s="415" t="str">
        <f aca="false">IF($B105="","",INDEX('[4]名簿（三次C)'!$B$36:$AN$76,MATCH($B105,'[4]名簿（三次C)'!$B$36:$B$76,0),MATCH('[4]名簿（三次C)'!$AC$36,'[4]名簿（三次C)'!$B$36:$AN$36,0)))</f>
        <v/>
      </c>
      <c r="AI107" s="407"/>
      <c r="AJ107" s="385"/>
      <c r="AK107" s="416" t="str">
        <f aca="false">IF($B105="","",INDEX('[4]名簿（三次C)'!$B$36:$AN$76,MATCH($B105,'[4]名簿（三次C)'!$B$36:$B$76,0),MATCH('[4]名簿（三次C)'!$AI$36,'[4]名簿（三次C)'!$B$36:$AN$36,0)))</f>
        <v/>
      </c>
      <c r="AL107" s="416" t="str">
        <f aca="false">IF($B105="","",INDEX('[4]名簿（三次C)'!$B$36:$AN$76,MATCH($B105,'[4]名簿（三次C)'!$B$36:$B$76,0),MATCH('[4]名簿（三次C)'!$AL$36,'[4]名簿（三次C)'!$B$36:$AN$36,0)))</f>
        <v/>
      </c>
      <c r="AM107" s="416" t="str">
        <f aca="false">IF($B105="","",INDEX('[4]名簿（三次C)'!$B$36:$AO$76,MATCH($B105,'[4]名簿（三次C)'!$B$36:$B$76,0),MATCH('[4]名簿（三次C)'!$AO$36,'[4]名簿（三次C)'!$B$36:$AO$36,0)))</f>
        <v/>
      </c>
      <c r="AN107" s="408"/>
      <c r="AO107" s="409"/>
      <c r="AP107" s="410"/>
      <c r="AQ107" s="409"/>
      <c r="AR107" s="410"/>
      <c r="AS107" s="409"/>
      <c r="AT107" s="411"/>
      <c r="AV107" s="275"/>
    </row>
    <row r="108" customFormat="false" ht="13.5" hidden="false" customHeight="true" outlineLevel="0" collapsed="false">
      <c r="A108" s="372"/>
      <c r="B108" s="373" t="str">
        <f aca="false">IF($B109="","",INDEX('[4]名簿（三次C)'!$B$36:$AN$76,MATCH($B109,'[4]名簿（三次C)'!$B$36:$B$76,0),MATCH('[4]名簿（三次C)'!$C$36,'[4]名簿（三次C)'!$B$36:$AN$36,0)))</f>
        <v/>
      </c>
      <c r="C108" s="373"/>
      <c r="D108" s="374" t="str">
        <f aca="false">IF($B109="","",INDEX('[4]名簿（三次C)'!$B$36:$AN$76,MATCH($B109,'[4]名簿（三次C)'!$B$36:$B$76,0),MATCH('[4]名簿（三次C)'!$E$36,'[4]名簿（三次C)'!$B$36:$AN$36,0)))</f>
        <v/>
      </c>
      <c r="E108" s="375" t="str">
        <f aca="false">IF($B109="","",INDEX('[4]名簿（三次C)'!$B$36:$AN$76,MATCH($B109,'[4]名簿（三次C)'!$B$36:$B$76,0),MATCH('[4]名簿（三次C)'!$F$36,'[4]名簿（三次C)'!$B$36:$AN$36,0)))</f>
        <v/>
      </c>
      <c r="F108" s="376" t="str">
        <f aca="false">IF($B109="","",INDEX('[4]名簿（三次C)'!$B$36:$AN$76,MATCH($B109,'[4]名簿（三次C)'!$B$36:$B$76,0),MATCH('[4]名簿（三次C)'!$I$36,'[4]名簿（三次C)'!$B$36:$AN$36,0)))</f>
        <v/>
      </c>
      <c r="G108" s="376"/>
      <c r="H108" s="376"/>
      <c r="I108" s="376"/>
      <c r="J108" s="376"/>
      <c r="K108" s="376"/>
      <c r="L108" s="377" t="str">
        <f aca="false">IF($B109="","",INDEX('[4]名簿（三次C)'!$B$36:$AN$76,MATCH($B109,'[4]名簿（三次C)'!$B$36:$B$76,0),MATCH('[4]名簿（三次C)'!$K$36,'[4]名簿（三次C)'!$B$36:$AN$36,0)))</f>
        <v/>
      </c>
      <c r="M108" s="377"/>
      <c r="N108" s="377"/>
      <c r="O108" s="377"/>
      <c r="P108" s="377"/>
      <c r="Q108" s="377"/>
      <c r="R108" s="378" t="str">
        <f aca="false">IF($B109="","",INDEX('[4]名簿（三次C)'!$B$36:$AN$76,MATCH($B109,'[4]名簿（三次C)'!$B$36:$B$76,0),MATCH('[4]名簿（三次C)'!$M$36,'[4]名簿（三次C)'!$B$36:$AN$36,0)))</f>
        <v/>
      </c>
      <c r="S108" s="379" t="str">
        <f aca="false">IF($B109="","",INDEX('[4]名簿（三次C)'!$B$36:$AN$76,MATCH($B109,'[4]名簿（三次C)'!$B$36:$B$76,0),MATCH('[4]名簿（三次C)'!$N$36,'[4]名簿（三次C)'!$B$36:$AN$36,0)))</f>
        <v/>
      </c>
      <c r="T108" s="380" t="str">
        <f aca="false">IF($B109="","",INDEX('[4]名簿（三次C)'!$B$36:$AN$76,MATCH($B109,'[4]名簿（三次C)'!$B$36:$B$76,0),MATCH('[4]名簿（三次C)'!$Q$36,'[4]名簿（三次C)'!$B$36:$AN$36,0)))</f>
        <v/>
      </c>
      <c r="U108" s="376" t="str">
        <f aca="false">IF($B109="","",INDEX('[4]名簿（三次C)'!$B$36:$AN$76,MATCH($B109,'[4]名簿（三次C)'!$B$36:$B$76,0),MATCH('[4]名簿（三次C)'!$R$36,'[4]名簿（三次C)'!$B$36:$AN$36,0)))</f>
        <v/>
      </c>
      <c r="V108" s="376"/>
      <c r="W108" s="376"/>
      <c r="X108" s="376"/>
      <c r="Y108" s="376"/>
      <c r="Z108" s="376"/>
      <c r="AA108" s="381" t="str">
        <f aca="false">IF($B109="","",INDEX('[4]名簿（三次C)'!$B$36:$AN$76,MATCH($B109,'[4]名簿（三次C)'!$B$36:$B$76,0),MATCH('[4]名簿（三次C)'!$T$36,'[4]名簿（三次C)'!$B$36:$AN$36,0)))</f>
        <v/>
      </c>
      <c r="AB108" s="376" t="str">
        <f aca="false">IF($B109="","",INDEX('[4]名簿（三次C)'!$B$36:$AN$76,MATCH($B109,'[4]名簿（三次C)'!$B$36:$B$76,0),MATCH('[4]名簿（三次C)'!$V$36,'[4]名簿（三次C)'!$B$36:$AN$36,0)))</f>
        <v/>
      </c>
      <c r="AC108" s="376"/>
      <c r="AD108" s="376"/>
      <c r="AE108" s="376"/>
      <c r="AF108" s="376"/>
      <c r="AG108" s="382" t="str">
        <f aca="false">IF($B109="","",INDEX('[4]名簿（三次C)'!$B$36:$AN$76,MATCH($B109,'[4]名簿（三次C)'!$B$36:$B$76,0),MATCH('[4]名簿（三次C)'!$X$36,'[4]名簿（三次C)'!$B$36:$AN$36,0)))</f>
        <v/>
      </c>
      <c r="AH108" s="383"/>
      <c r="AI108" s="384" t="str">
        <f aca="false">IF($B109="","",INDEX('[4]名簿（三次C)'!$B$36:$AN$76,MATCH($B109,'[4]名簿（三次C)'!$B$36:$B$76,0),MATCH('[4]名簿（三次C)'!$AD$36,'[4]名簿（三次C)'!$B$36:$AN$36,0)))</f>
        <v/>
      </c>
      <c r="AJ108" s="385" t="str">
        <f aca="false">IF($B109="","",INDEX('[4]名簿（三次C)'!$B$36:$AN$76,MATCH($B109,'[4]名簿（三次C)'!$B$36:$B$76,0),MATCH('[4]名簿（三次C)'!$AF$36,'[4]名簿（三次C)'!$B$36:$AN$36,0)))</f>
        <v/>
      </c>
      <c r="AK108" s="386" t="str">
        <f aca="false">IF($B109="","",INDEX('[4]名簿（三次C)'!$B$36:$AN$76,MATCH($B109,'[4]名簿（三次C)'!$B$36:$B$76,0),MATCH('[4]名簿（三次C)'!$AG$36,'[4]名簿（三次C)'!$B$36:$AN$36,0)))</f>
        <v/>
      </c>
      <c r="AL108" s="386" t="str">
        <f aca="false">IF($B109="","",INDEX('[4]名簿（三次C)'!$B$36:$AN$76,MATCH($B109,'[4]名簿（三次C)'!$B$36:$B$76,0),MATCH('[4]名簿（三次C)'!$AJ$36,'[4]名簿（三次C)'!$B$36:$AN$36,0)))</f>
        <v/>
      </c>
      <c r="AM108" s="386" t="str">
        <f aca="false">IF($B109="","",INDEX('[4]名簿（三次C)'!$B$36:$AN$76,MATCH($B109,'[4]名簿（三次C)'!$B$36:$B$76,0),MATCH('[4]名簿（三次C)'!$AM$36,'[4]名簿（三次C)'!$B$36:$AN$36,0)))</f>
        <v/>
      </c>
      <c r="AN108" s="387"/>
      <c r="AO108" s="388"/>
      <c r="AP108" s="389" t="s">
        <v>192</v>
      </c>
      <c r="AQ108" s="388"/>
      <c r="AR108" s="389" t="s">
        <v>193</v>
      </c>
      <c r="AS108" s="388"/>
      <c r="AT108" s="390" t="s">
        <v>194</v>
      </c>
      <c r="AV108" s="275"/>
    </row>
    <row r="109" customFormat="false" ht="6.6" hidden="false" customHeight="true" outlineLevel="0" collapsed="false">
      <c r="A109" s="391" t="n">
        <v>18</v>
      </c>
      <c r="B109" s="392"/>
      <c r="C109" s="392"/>
      <c r="D109" s="374"/>
      <c r="E109" s="393" t="str">
        <f aca="false">IF($B109="","",INDEX('[4]名簿（三次C)'!$B$36:$AN$76,MATCH($B109,'[4]名簿（三次C)'!$B$36:$B$76,0),MATCH('[4]名簿（三次C)'!$G$36,'[4]名簿（三次C)'!$B$36:$AN$36,0)))</f>
        <v/>
      </c>
      <c r="F109" s="376"/>
      <c r="G109" s="376"/>
      <c r="H109" s="376"/>
      <c r="I109" s="376"/>
      <c r="J109" s="376"/>
      <c r="K109" s="376"/>
      <c r="L109" s="377"/>
      <c r="M109" s="377"/>
      <c r="N109" s="377"/>
      <c r="O109" s="377"/>
      <c r="P109" s="377"/>
      <c r="Q109" s="377"/>
      <c r="R109" s="378"/>
      <c r="S109" s="379"/>
      <c r="T109" s="380"/>
      <c r="U109" s="376"/>
      <c r="V109" s="376"/>
      <c r="W109" s="376"/>
      <c r="X109" s="376"/>
      <c r="Y109" s="376"/>
      <c r="Z109" s="376"/>
      <c r="AA109" s="381"/>
      <c r="AB109" s="376"/>
      <c r="AC109" s="376"/>
      <c r="AD109" s="376"/>
      <c r="AE109" s="376"/>
      <c r="AF109" s="376"/>
      <c r="AG109" s="394" t="str">
        <f aca="false">IF($B109="","",INDEX('[4]名簿（三次C)'!$B$36:$AN$76,MATCH($B109,'[4]名簿（三次C)'!$B$36:$B$76,0),MATCH('[4]名簿（三次C)'!$Z$36,'[4]名簿（三次C)'!$B$36:$AN$36,0)))</f>
        <v/>
      </c>
      <c r="AH109" s="395"/>
      <c r="AI109" s="384"/>
      <c r="AJ109" s="385"/>
      <c r="AK109" s="396" t="str">
        <f aca="false">IF($B109="","",INDEX('[4]名簿（三次C)'!$B$36:$AN$76,MATCH($B109,'[4]名簿（三次C)'!$B$36:$B$76,0),MATCH('[4]名簿（三次C)'!$AH$36,'[4]名簿（三次C)'!$B$36:$AN$36,0)))</f>
        <v/>
      </c>
      <c r="AL109" s="396" t="str">
        <f aca="false">IF($B109="","",INDEX('[4]名簿（三次C)'!$B$36:$AN$76,MATCH($B109,'[4]名簿（三次C)'!$B$36:$B$76,0),MATCH('[4]名簿（三次C)'!$AK$36,'[4]名簿（三次C)'!$B$36:$AN$36,0)))</f>
        <v/>
      </c>
      <c r="AM109" s="396" t="str">
        <f aca="false">IF($B109="","",INDEX('[4]名簿（三次C)'!$B$36:$AN$76,MATCH($B109,'[4]名簿（三次C)'!$B$36:$B$76,0),MATCH('[4]名簿（三次C)'!$AN$36,'[4]名簿（三次C)'!$B$36:$AN$36,0)))</f>
        <v/>
      </c>
      <c r="AN109" s="387"/>
      <c r="AO109" s="388"/>
      <c r="AP109" s="389"/>
      <c r="AQ109" s="388"/>
      <c r="AR109" s="389"/>
      <c r="AS109" s="388"/>
      <c r="AT109" s="390"/>
      <c r="AV109" s="275"/>
    </row>
    <row r="110" customFormat="false" ht="6.6" hidden="false" customHeight="true" outlineLevel="0" collapsed="false">
      <c r="A110" s="391"/>
      <c r="B110" s="392"/>
      <c r="C110" s="392"/>
      <c r="D110" s="374"/>
      <c r="E110" s="393"/>
      <c r="F110" s="397" t="str">
        <f aca="false">IF($B109="","",INDEX('[4]名簿（三次C)'!$B$36:$AN$76,MATCH($B109,'[4]名簿（三次C)'!$B$36:$B$76,0),MATCH('[4]名簿（三次C)'!$J$36,'[4]名簿（三次C)'!$B$36:$AN$36,0)))</f>
        <v/>
      </c>
      <c r="G110" s="397"/>
      <c r="H110" s="397"/>
      <c r="I110" s="398" t="s">
        <v>192</v>
      </c>
      <c r="J110" s="399"/>
      <c r="K110" s="399"/>
      <c r="L110" s="400" t="str">
        <f aca="false">IF($B109="","",INDEX('[4]名簿（三次C)'!$B$36:$AN$76,MATCH($B109,'[4]名簿（三次C)'!$B$36:$B$76,0),MATCH('[4]名簿（三次C)'!$L$36,'[4]名簿（三次C)'!$B$36:$AN$36,0)))</f>
        <v/>
      </c>
      <c r="M110" s="400"/>
      <c r="N110" s="400"/>
      <c r="O110" s="398" t="s">
        <v>196</v>
      </c>
      <c r="P110" s="399"/>
      <c r="Q110" s="399"/>
      <c r="R110" s="401" t="str">
        <f aca="false">IF($B109="","",INDEX('[4]名簿（三次C)'!$B$36:$AN$76,MATCH($B109,'[4]名簿（三次C)'!$B$36:$B$76,0),MATCH('[4]名簿（三次C)'!$O$36,'[4]名簿（三次C)'!$B$36:$AN$36,0)))</f>
        <v/>
      </c>
      <c r="S110" s="402" t="str">
        <f aca="false">IF($B109="","",INDEX('[4]名簿（三次C)'!$B$36:$AN$76,MATCH($B109,'[4]名簿（三次C)'!$B$36:$B$76,0),MATCH('[4]名簿（三次C)'!$P$36,'[4]名簿（三次C)'!$B$36:$AN$36,0)))</f>
        <v/>
      </c>
      <c r="T110" s="380"/>
      <c r="U110" s="404" t="str">
        <f aca="false">IF($B109="","",INDEX('[4]名簿（三次C)'!$B$36:$AN$76,MATCH($B109,'[4]名簿（三次C)'!$B$36:$B$76,0),MATCH('[4]名簿（三次C)'!$S$36,'[4]名簿（三次C)'!$B$36:$AN$36,0)))</f>
        <v/>
      </c>
      <c r="V110" s="404"/>
      <c r="W110" s="404" t="s">
        <v>182</v>
      </c>
      <c r="X110" s="404"/>
      <c r="Y110" s="405" t="str">
        <f aca="false">IF($B109="","",INDEX('[4]名簿（三次C)'!$B$36:$AN$76,MATCH($B109,'[4]名簿（三次C)'!$B$36:$B$76,0),MATCH('[4]名簿（三次C)'!$T$36,'[4]名簿（三次C)'!$B$36:$AN$36,0)))</f>
        <v/>
      </c>
      <c r="Z110" s="405"/>
      <c r="AA110" s="381"/>
      <c r="AB110" s="406" t="str">
        <f aca="false">IF($B109="","",INDEX('[4]名簿（三次C)'!$B$36:$AN$76,MATCH($B109,'[4]名簿（三次C)'!$B$36:$B$76,0),MATCH('[4]名簿（三次C)'!$W$36,'[4]名簿（三次C)'!$B$36:$AN$36,0)))</f>
        <v/>
      </c>
      <c r="AC110" s="406"/>
      <c r="AD110" s="406"/>
      <c r="AE110" s="406"/>
      <c r="AF110" s="406"/>
      <c r="AG110" s="394"/>
      <c r="AH110" s="395"/>
      <c r="AI110" s="407" t="str">
        <f aca="false">IF($B109="","",INDEX('[4]名簿（三次C)'!$B$36:$AN$76,MATCH($B109,'[4]名簿（三次C)'!$B$36:$B$76,0),MATCH('[4]名簿（三次C)'!$AE$36,'[4]名簿（三次C)'!$B$36:$AN$36,0)))</f>
        <v/>
      </c>
      <c r="AJ110" s="385"/>
      <c r="AK110" s="396"/>
      <c r="AL110" s="396"/>
      <c r="AM110" s="396"/>
      <c r="AN110" s="408"/>
      <c r="AO110" s="409"/>
      <c r="AP110" s="410" t="s">
        <v>192</v>
      </c>
      <c r="AQ110" s="409"/>
      <c r="AR110" s="410" t="s">
        <v>193</v>
      </c>
      <c r="AS110" s="409"/>
      <c r="AT110" s="411" t="s">
        <v>194</v>
      </c>
      <c r="AV110" s="275"/>
    </row>
    <row r="111" customFormat="false" ht="13.5" hidden="false" customHeight="false" outlineLevel="0" collapsed="false">
      <c r="A111" s="391"/>
      <c r="B111" s="412" t="str">
        <f aca="false">IF($B109="","",INDEX('[4]名簿（三次C)'!$B$36:$AN$76,MATCH($B109,'[4]名簿（三次C)'!$B$36:$B$76,0),MATCH('[4]名簿（三次C)'!$D$36,'[4]名簿（三次C)'!$B$36:$AN$36,0)))</f>
        <v/>
      </c>
      <c r="C111" s="412"/>
      <c r="D111" s="374"/>
      <c r="E111" s="413" t="str">
        <f aca="false">IF($B109="","",INDEX('[4]名簿（三次C)'!$B$36:$AN$76,MATCH($B109,'[4]名簿（三次C)'!$B$36:$B$76,0),MATCH('[4]名簿（三次C)'!$H$36,'[4]名簿（三次C)'!$B$36:$AN$36,0)))</f>
        <v/>
      </c>
      <c r="F111" s="397"/>
      <c r="G111" s="397"/>
      <c r="H111" s="397"/>
      <c r="I111" s="398"/>
      <c r="J111" s="398"/>
      <c r="K111" s="399"/>
      <c r="L111" s="400"/>
      <c r="M111" s="400"/>
      <c r="N111" s="400"/>
      <c r="O111" s="398"/>
      <c r="P111" s="398"/>
      <c r="Q111" s="399"/>
      <c r="R111" s="401"/>
      <c r="S111" s="402"/>
      <c r="T111" s="380"/>
      <c r="U111" s="404"/>
      <c r="V111" s="404"/>
      <c r="W111" s="404"/>
      <c r="X111" s="404"/>
      <c r="Y111" s="405"/>
      <c r="Z111" s="405"/>
      <c r="AA111" s="381"/>
      <c r="AB111" s="406"/>
      <c r="AC111" s="406"/>
      <c r="AD111" s="406"/>
      <c r="AE111" s="406"/>
      <c r="AF111" s="406"/>
      <c r="AG111" s="414" t="str">
        <f aca="false">IF($B109="","",INDEX('[4]名簿（三次C)'!$B$36:$AN$76,MATCH($B109,'[4]名簿（三次C)'!$B$36:$B$76,0),MATCH('[4]名簿（三次C)'!$AB$36,'[4]名簿（三次C)'!$B$36:$AN$36,0)))</f>
        <v/>
      </c>
      <c r="AH111" s="415" t="str">
        <f aca="false">IF($B109="","",INDEX('[4]名簿（三次C)'!$B$36:$AN$76,MATCH($B109,'[4]名簿（三次C)'!$B$36:$B$76,0),MATCH('[4]名簿（三次C)'!$AC$36,'[4]名簿（三次C)'!$B$36:$AN$36,0)))</f>
        <v/>
      </c>
      <c r="AI111" s="407"/>
      <c r="AJ111" s="385"/>
      <c r="AK111" s="416" t="str">
        <f aca="false">IF($B109="","",INDEX('[4]名簿（三次C)'!$B$36:$AN$76,MATCH($B109,'[4]名簿（三次C)'!$B$36:$B$76,0),MATCH('[4]名簿（三次C)'!$AI$36,'[4]名簿（三次C)'!$B$36:$AN$36,0)))</f>
        <v/>
      </c>
      <c r="AL111" s="416" t="str">
        <f aca="false">IF($B109="","",INDEX('[4]名簿（三次C)'!$B$36:$AN$76,MATCH($B109,'[4]名簿（三次C)'!$B$36:$B$76,0),MATCH('[4]名簿（三次C)'!$AL$36,'[4]名簿（三次C)'!$B$36:$AN$36,0)))</f>
        <v/>
      </c>
      <c r="AM111" s="416" t="str">
        <f aca="false">IF($B109="","",INDEX('[4]名簿（三次C)'!$B$36:$AO$76,MATCH($B109,'[4]名簿（三次C)'!$B$36:$B$76,0),MATCH('[4]名簿（三次C)'!$AO$36,'[4]名簿（三次C)'!$B$36:$AO$36,0)))</f>
        <v/>
      </c>
      <c r="AN111" s="408"/>
      <c r="AO111" s="409"/>
      <c r="AP111" s="410"/>
      <c r="AQ111" s="409"/>
      <c r="AR111" s="410"/>
      <c r="AS111" s="409"/>
      <c r="AT111" s="411"/>
      <c r="AV111" s="275"/>
    </row>
    <row r="112" customFormat="false" ht="13.5" hidden="false" customHeight="true" outlineLevel="0" collapsed="false">
      <c r="A112" s="372"/>
      <c r="B112" s="373" t="str">
        <f aca="false">IF($B113="","",INDEX('[4]名簿（三次C)'!$B$36:$AN$76,MATCH($B113,'[4]名簿（三次C)'!$B$36:$B$76,0),MATCH('[4]名簿（三次C)'!$C$36,'[4]名簿（三次C)'!$B$36:$AN$36,0)))</f>
        <v/>
      </c>
      <c r="C112" s="373"/>
      <c r="D112" s="374" t="str">
        <f aca="false">IF($B113="","",INDEX('[4]名簿（三次C)'!$B$36:$AN$76,MATCH($B113,'[4]名簿（三次C)'!$B$36:$B$76,0),MATCH('[4]名簿（三次C)'!$E$36,'[4]名簿（三次C)'!$B$36:$AN$36,0)))</f>
        <v/>
      </c>
      <c r="E112" s="375" t="str">
        <f aca="false">IF($B113="","",INDEX('[4]名簿（三次C)'!$B$36:$AN$76,MATCH($B113,'[4]名簿（三次C)'!$B$36:$B$76,0),MATCH('[4]名簿（三次C)'!$F$36,'[4]名簿（三次C)'!$B$36:$AN$36,0)))</f>
        <v/>
      </c>
      <c r="F112" s="376" t="str">
        <f aca="false">IF($B113="","",INDEX('[4]名簿（三次C)'!$B$36:$AN$76,MATCH($B113,'[4]名簿（三次C)'!$B$36:$B$76,0),MATCH('[4]名簿（三次C)'!$I$36,'[4]名簿（三次C)'!$B$36:$AN$36,0)))</f>
        <v/>
      </c>
      <c r="G112" s="376"/>
      <c r="H112" s="376"/>
      <c r="I112" s="376"/>
      <c r="J112" s="376"/>
      <c r="K112" s="376"/>
      <c r="L112" s="377" t="str">
        <f aca="false">IF($B113="","",INDEX('[4]名簿（三次C)'!$B$36:$AN$76,MATCH($B113,'[4]名簿（三次C)'!$B$36:$B$76,0),MATCH('[4]名簿（三次C)'!$K$36,'[4]名簿（三次C)'!$B$36:$AN$36,0)))</f>
        <v/>
      </c>
      <c r="M112" s="377"/>
      <c r="N112" s="377"/>
      <c r="O112" s="377"/>
      <c r="P112" s="377"/>
      <c r="Q112" s="377"/>
      <c r="R112" s="378" t="str">
        <f aca="false">IF($B113="","",INDEX('[4]名簿（三次C)'!$B$36:$AN$76,MATCH($B113,'[4]名簿（三次C)'!$B$36:$B$76,0),MATCH('[4]名簿（三次C)'!$M$36,'[4]名簿（三次C)'!$B$36:$AN$36,0)))</f>
        <v/>
      </c>
      <c r="S112" s="379" t="str">
        <f aca="false">IF($B113="","",INDEX('[4]名簿（三次C)'!$B$36:$AN$76,MATCH($B113,'[4]名簿（三次C)'!$B$36:$B$76,0),MATCH('[4]名簿（三次C)'!$N$36,'[4]名簿（三次C)'!$B$36:$AN$36,0)))</f>
        <v/>
      </c>
      <c r="T112" s="380" t="str">
        <f aca="false">IF($B113="","",INDEX('[4]名簿（三次C)'!$B$36:$AN$76,MATCH($B113,'[4]名簿（三次C)'!$B$36:$B$76,0),MATCH('[4]名簿（三次C)'!$Q$36,'[4]名簿（三次C)'!$B$36:$AN$36,0)))</f>
        <v/>
      </c>
      <c r="U112" s="376" t="str">
        <f aca="false">IF($B113="","",INDEX('[4]名簿（三次C)'!$B$36:$AN$76,MATCH($B113,'[4]名簿（三次C)'!$B$36:$B$76,0),MATCH('[4]名簿（三次C)'!$R$36,'[4]名簿（三次C)'!$B$36:$AN$36,0)))</f>
        <v/>
      </c>
      <c r="V112" s="376"/>
      <c r="W112" s="376"/>
      <c r="X112" s="376"/>
      <c r="Y112" s="376"/>
      <c r="Z112" s="376"/>
      <c r="AA112" s="381" t="str">
        <f aca="false">IF($B113="","",INDEX('[4]名簿（三次C)'!$B$36:$AN$76,MATCH($B113,'[4]名簿（三次C)'!$B$36:$B$76,0),MATCH('[4]名簿（三次C)'!$T$36,'[4]名簿（三次C)'!$B$36:$AN$36,0)))</f>
        <v/>
      </c>
      <c r="AB112" s="376" t="str">
        <f aca="false">IF($B113="","",INDEX('[4]名簿（三次C)'!$B$36:$AN$76,MATCH($B113,'[4]名簿（三次C)'!$B$36:$B$76,0),MATCH('[4]名簿（三次C)'!$V$36,'[4]名簿（三次C)'!$B$36:$AN$36,0)))</f>
        <v/>
      </c>
      <c r="AC112" s="376"/>
      <c r="AD112" s="376"/>
      <c r="AE112" s="376"/>
      <c r="AF112" s="376"/>
      <c r="AG112" s="382" t="str">
        <f aca="false">IF($B113="","",INDEX('[4]名簿（三次C)'!$B$36:$AN$76,MATCH($B113,'[4]名簿（三次C)'!$B$36:$B$76,0),MATCH('[4]名簿（三次C)'!$X$36,'[4]名簿（三次C)'!$B$36:$AN$36,0)))</f>
        <v/>
      </c>
      <c r="AH112" s="383"/>
      <c r="AI112" s="384" t="str">
        <f aca="false">IF($B113="","",INDEX('[4]名簿（三次C)'!$B$36:$AN$76,MATCH($B113,'[4]名簿（三次C)'!$B$36:$B$76,0),MATCH('[4]名簿（三次C)'!$AD$36,'[4]名簿（三次C)'!$B$36:$AN$36,0)))</f>
        <v/>
      </c>
      <c r="AJ112" s="385" t="str">
        <f aca="false">IF($B113="","",INDEX('[4]名簿（三次C)'!$B$36:$AN$76,MATCH($B113,'[4]名簿（三次C)'!$B$36:$B$76,0),MATCH('[4]名簿（三次C)'!$AF$36,'[4]名簿（三次C)'!$B$36:$AN$36,0)))</f>
        <v/>
      </c>
      <c r="AK112" s="386" t="str">
        <f aca="false">IF($B113="","",INDEX('[4]名簿（三次C)'!$B$36:$AN$76,MATCH($B113,'[4]名簿（三次C)'!$B$36:$B$76,0),MATCH('[4]名簿（三次C)'!$AG$36,'[4]名簿（三次C)'!$B$36:$AN$36,0)))</f>
        <v/>
      </c>
      <c r="AL112" s="386" t="str">
        <f aca="false">IF($B113="","",INDEX('[4]名簿（三次C)'!$B$36:$AN$76,MATCH($B113,'[4]名簿（三次C)'!$B$36:$B$76,0),MATCH('[4]名簿（三次C)'!$AJ$36,'[4]名簿（三次C)'!$B$36:$AN$36,0)))</f>
        <v/>
      </c>
      <c r="AM112" s="386" t="str">
        <f aca="false">IF($B113="","",INDEX('[4]名簿（三次C)'!$B$36:$AN$76,MATCH($B113,'[4]名簿（三次C)'!$B$36:$B$76,0),MATCH('[4]名簿（三次C)'!$AM$36,'[4]名簿（三次C)'!$B$36:$AN$36,0)))</f>
        <v/>
      </c>
      <c r="AN112" s="387"/>
      <c r="AO112" s="388"/>
      <c r="AP112" s="389" t="s">
        <v>192</v>
      </c>
      <c r="AQ112" s="388"/>
      <c r="AR112" s="389" t="s">
        <v>193</v>
      </c>
      <c r="AS112" s="388"/>
      <c r="AT112" s="390" t="s">
        <v>194</v>
      </c>
      <c r="AV112" s="275"/>
    </row>
    <row r="113" customFormat="false" ht="6.75" hidden="false" customHeight="true" outlineLevel="0" collapsed="false">
      <c r="A113" s="391" t="n">
        <v>19</v>
      </c>
      <c r="B113" s="392"/>
      <c r="C113" s="392"/>
      <c r="D113" s="374"/>
      <c r="E113" s="393" t="str">
        <f aca="false">IF($B113="","",INDEX('[4]名簿（三次C)'!$B$36:$AN$76,MATCH($B113,'[4]名簿（三次C)'!$B$36:$B$76,0),MATCH('[4]名簿（三次C)'!$G$36,'[4]名簿（三次C)'!$B$36:$AN$36,0)))</f>
        <v/>
      </c>
      <c r="F113" s="376"/>
      <c r="G113" s="376"/>
      <c r="H113" s="376"/>
      <c r="I113" s="376"/>
      <c r="J113" s="376"/>
      <c r="K113" s="376"/>
      <c r="L113" s="377"/>
      <c r="M113" s="377"/>
      <c r="N113" s="377"/>
      <c r="O113" s="377"/>
      <c r="P113" s="377"/>
      <c r="Q113" s="377"/>
      <c r="R113" s="378"/>
      <c r="S113" s="379"/>
      <c r="T113" s="380"/>
      <c r="U113" s="376"/>
      <c r="V113" s="376"/>
      <c r="W113" s="376"/>
      <c r="X113" s="376"/>
      <c r="Y113" s="376"/>
      <c r="Z113" s="376"/>
      <c r="AA113" s="381"/>
      <c r="AB113" s="376"/>
      <c r="AC113" s="376"/>
      <c r="AD113" s="376"/>
      <c r="AE113" s="376"/>
      <c r="AF113" s="376"/>
      <c r="AG113" s="394" t="str">
        <f aca="false">IF($B113="","",INDEX('[4]名簿（三次C)'!$B$36:$AN$76,MATCH($B113,'[4]名簿（三次C)'!$B$36:$B$76,0),MATCH('[4]名簿（三次C)'!$Z$36,'[4]名簿（三次C)'!$B$36:$AN$36,0)))</f>
        <v/>
      </c>
      <c r="AH113" s="395"/>
      <c r="AI113" s="384"/>
      <c r="AJ113" s="385"/>
      <c r="AK113" s="396" t="str">
        <f aca="false">IF($B113="","",INDEX('[4]名簿（三次C)'!$B$36:$AN$76,MATCH($B113,'[4]名簿（三次C)'!$B$36:$B$76,0),MATCH('[4]名簿（三次C)'!$AH$36,'[4]名簿（三次C)'!$B$36:$AN$36,0)))</f>
        <v/>
      </c>
      <c r="AL113" s="396" t="str">
        <f aca="false">IF($B113="","",INDEX('[4]名簿（三次C)'!$B$36:$AN$76,MATCH($B113,'[4]名簿（三次C)'!$B$36:$B$76,0),MATCH('[4]名簿（三次C)'!$AK$36,'[4]名簿（三次C)'!$B$36:$AN$36,0)))</f>
        <v/>
      </c>
      <c r="AM113" s="396" t="str">
        <f aca="false">IF($B113="","",INDEX('[4]名簿（三次C)'!$B$36:$AN$76,MATCH($B113,'[4]名簿（三次C)'!$B$36:$B$76,0),MATCH('[4]名簿（三次C)'!$AN$36,'[4]名簿（三次C)'!$B$36:$AN$36,0)))</f>
        <v/>
      </c>
      <c r="AN113" s="387"/>
      <c r="AO113" s="388"/>
      <c r="AP113" s="389"/>
      <c r="AQ113" s="388"/>
      <c r="AR113" s="389"/>
      <c r="AS113" s="388"/>
      <c r="AT113" s="390"/>
      <c r="AV113" s="275"/>
    </row>
    <row r="114" customFormat="false" ht="6.75" hidden="false" customHeight="true" outlineLevel="0" collapsed="false">
      <c r="A114" s="391"/>
      <c r="B114" s="392"/>
      <c r="C114" s="392"/>
      <c r="D114" s="374"/>
      <c r="E114" s="393"/>
      <c r="F114" s="397" t="str">
        <f aca="false">IF($B113="","",INDEX('[4]名簿（三次C)'!$B$36:$AN$76,MATCH($B113,'[4]名簿（三次C)'!$B$36:$B$76,0),MATCH('[4]名簿（三次C)'!$J$36,'[4]名簿（三次C)'!$B$36:$AN$36,0)))</f>
        <v/>
      </c>
      <c r="G114" s="397"/>
      <c r="H114" s="397"/>
      <c r="I114" s="398" t="s">
        <v>192</v>
      </c>
      <c r="J114" s="399"/>
      <c r="K114" s="399"/>
      <c r="L114" s="400" t="str">
        <f aca="false">IF($B113="","",INDEX('[4]名簿（三次C)'!$B$36:$AN$76,MATCH($B113,'[4]名簿（三次C)'!$B$36:$B$76,0),MATCH('[4]名簿（三次C)'!$L$36,'[4]名簿（三次C)'!$B$36:$AN$36,0)))</f>
        <v/>
      </c>
      <c r="M114" s="400"/>
      <c r="N114" s="400"/>
      <c r="O114" s="398" t="s">
        <v>196</v>
      </c>
      <c r="P114" s="399"/>
      <c r="Q114" s="399"/>
      <c r="R114" s="401" t="str">
        <f aca="false">IF($B113="","",INDEX('[4]名簿（三次C)'!$B$36:$AN$76,MATCH($B113,'[4]名簿（三次C)'!$B$36:$B$76,0),MATCH('[4]名簿（三次C)'!$O$36,'[4]名簿（三次C)'!$B$36:$AN$36,0)))</f>
        <v/>
      </c>
      <c r="S114" s="402" t="str">
        <f aca="false">IF($B113="","",INDEX('[4]名簿（三次C)'!$B$36:$AN$76,MATCH($B113,'[4]名簿（三次C)'!$B$36:$B$76,0),MATCH('[4]名簿（三次C)'!$P$36,'[4]名簿（三次C)'!$B$36:$AN$36,0)))</f>
        <v/>
      </c>
      <c r="T114" s="380"/>
      <c r="U114" s="404" t="str">
        <f aca="false">IF($B113="","",INDEX('[4]名簿（三次C)'!$B$36:$AN$76,MATCH($B113,'[4]名簿（三次C)'!$B$36:$B$76,0),MATCH('[4]名簿（三次C)'!$S$36,'[4]名簿（三次C)'!$B$36:$AN$36,0)))</f>
        <v/>
      </c>
      <c r="V114" s="404"/>
      <c r="W114" s="404" t="s">
        <v>182</v>
      </c>
      <c r="X114" s="404"/>
      <c r="Y114" s="405" t="str">
        <f aca="false">IF($B113="","",INDEX('[4]名簿（三次C)'!$B$36:$AN$76,MATCH($B113,'[4]名簿（三次C)'!$B$36:$B$76,0),MATCH('[4]名簿（三次C)'!$T$36,'[4]名簿（三次C)'!$B$36:$AN$36,0)))</f>
        <v/>
      </c>
      <c r="Z114" s="405"/>
      <c r="AA114" s="381"/>
      <c r="AB114" s="406" t="str">
        <f aca="false">IF($B113="","",INDEX('[4]名簿（三次C)'!$B$36:$AN$76,MATCH($B113,'[4]名簿（三次C)'!$B$36:$B$76,0),MATCH('[4]名簿（三次C)'!$W$36,'[4]名簿（三次C)'!$B$36:$AN$36,0)))</f>
        <v/>
      </c>
      <c r="AC114" s="406"/>
      <c r="AD114" s="406"/>
      <c r="AE114" s="406"/>
      <c r="AF114" s="406"/>
      <c r="AG114" s="394"/>
      <c r="AH114" s="395"/>
      <c r="AI114" s="407" t="str">
        <f aca="false">IF($B113="","",INDEX('[4]名簿（三次C)'!$B$36:$AN$76,MATCH($B113,'[4]名簿（三次C)'!$B$36:$B$76,0),MATCH('[4]名簿（三次C)'!$AE$36,'[4]名簿（三次C)'!$B$36:$AN$36,0)))</f>
        <v/>
      </c>
      <c r="AJ114" s="385"/>
      <c r="AK114" s="396"/>
      <c r="AL114" s="396"/>
      <c r="AM114" s="396"/>
      <c r="AN114" s="408"/>
      <c r="AO114" s="409"/>
      <c r="AP114" s="410" t="s">
        <v>192</v>
      </c>
      <c r="AQ114" s="409"/>
      <c r="AR114" s="410" t="s">
        <v>193</v>
      </c>
      <c r="AS114" s="409"/>
      <c r="AT114" s="411" t="s">
        <v>194</v>
      </c>
      <c r="AV114" s="275"/>
    </row>
    <row r="115" customFormat="false" ht="13.5" hidden="false" customHeight="false" outlineLevel="0" collapsed="false">
      <c r="A115" s="391"/>
      <c r="B115" s="412" t="str">
        <f aca="false">IF($B113="","",INDEX('[4]名簿（三次C)'!$B$36:$AN$76,MATCH($B113,'[4]名簿（三次C)'!$B$36:$B$76,0),MATCH('[4]名簿（三次C)'!$D$36,'[4]名簿（三次C)'!$B$36:$AN$36,0)))</f>
        <v/>
      </c>
      <c r="C115" s="412"/>
      <c r="D115" s="374"/>
      <c r="E115" s="413" t="str">
        <f aca="false">IF($B113="","",INDEX('[4]名簿（三次C)'!$B$36:$AN$76,MATCH($B113,'[4]名簿（三次C)'!$B$36:$B$76,0),MATCH('[4]名簿（三次C)'!$H$36,'[4]名簿（三次C)'!$B$36:$AN$36,0)))</f>
        <v/>
      </c>
      <c r="F115" s="397"/>
      <c r="G115" s="397"/>
      <c r="H115" s="397"/>
      <c r="I115" s="398"/>
      <c r="J115" s="398"/>
      <c r="K115" s="399"/>
      <c r="L115" s="400"/>
      <c r="M115" s="400"/>
      <c r="N115" s="400"/>
      <c r="O115" s="398"/>
      <c r="P115" s="398"/>
      <c r="Q115" s="399"/>
      <c r="R115" s="401"/>
      <c r="S115" s="402"/>
      <c r="T115" s="380"/>
      <c r="U115" s="404"/>
      <c r="V115" s="404"/>
      <c r="W115" s="404"/>
      <c r="X115" s="404"/>
      <c r="Y115" s="405"/>
      <c r="Z115" s="405"/>
      <c r="AA115" s="381"/>
      <c r="AB115" s="406"/>
      <c r="AC115" s="406"/>
      <c r="AD115" s="406"/>
      <c r="AE115" s="406"/>
      <c r="AF115" s="406"/>
      <c r="AG115" s="414" t="str">
        <f aca="false">IF($B113="","",INDEX('[4]名簿（三次C)'!$B$36:$AN$76,MATCH($B113,'[4]名簿（三次C)'!$B$36:$B$76,0),MATCH('[4]名簿（三次C)'!$AB$36,'[4]名簿（三次C)'!$B$36:$AN$36,0)))</f>
        <v/>
      </c>
      <c r="AH115" s="415" t="str">
        <f aca="false">IF($B113="","",INDEX('[4]名簿（三次C)'!$B$36:$AN$76,MATCH($B113,'[4]名簿（三次C)'!$B$36:$B$76,0),MATCH('[4]名簿（三次C)'!$AC$36,'[4]名簿（三次C)'!$B$36:$AN$36,0)))</f>
        <v/>
      </c>
      <c r="AI115" s="407"/>
      <c r="AJ115" s="385"/>
      <c r="AK115" s="416" t="str">
        <f aca="false">IF($B113="","",INDEX('[4]名簿（三次C)'!$B$36:$AN$76,MATCH($B113,'[4]名簿（三次C)'!$B$36:$B$76,0),MATCH('[4]名簿（三次C)'!$AI$36,'[4]名簿（三次C)'!$B$36:$AN$36,0)))</f>
        <v/>
      </c>
      <c r="AL115" s="416" t="str">
        <f aca="false">IF($B113="","",INDEX('[4]名簿（三次C)'!$B$36:$AN$76,MATCH($B113,'[4]名簿（三次C)'!$B$36:$B$76,0),MATCH('[4]名簿（三次C)'!$AL$36,'[4]名簿（三次C)'!$B$36:$AN$36,0)))</f>
        <v/>
      </c>
      <c r="AM115" s="416" t="str">
        <f aca="false">IF($B113="","",INDEX('[4]名簿（三次C)'!$B$36:$AO$76,MATCH($B113,'[4]名簿（三次C)'!$B$36:$B$76,0),MATCH('[4]名簿（三次C)'!$AO$36,'[4]名簿（三次C)'!$B$36:$AO$36,0)))</f>
        <v/>
      </c>
      <c r="AN115" s="408"/>
      <c r="AO115" s="409"/>
      <c r="AP115" s="410"/>
      <c r="AQ115" s="409"/>
      <c r="AR115" s="410"/>
      <c r="AS115" s="409"/>
      <c r="AT115" s="411"/>
      <c r="AV115" s="275"/>
    </row>
    <row r="116" customFormat="false" ht="13.5" hidden="false" customHeight="true" outlineLevel="0" collapsed="false">
      <c r="A116" s="372"/>
      <c r="B116" s="373" t="str">
        <f aca="false">IF($B117="","",INDEX('[4]名簿（三次C)'!$B$36:$AN$76,MATCH($B117,'[4]名簿（三次C)'!$B$36:$B$76,0),MATCH('[4]名簿（三次C)'!$C$36,'[4]名簿（三次C)'!$B$36:$AN$36,0)))</f>
        <v/>
      </c>
      <c r="C116" s="373"/>
      <c r="D116" s="374" t="str">
        <f aca="false">IF($B117="","",INDEX('[4]名簿（三次C)'!$B$36:$AN$76,MATCH($B117,'[4]名簿（三次C)'!$B$36:$B$76,0),MATCH('[4]名簿（三次C)'!$E$36,'[4]名簿（三次C)'!$B$36:$AN$36,0)))</f>
        <v/>
      </c>
      <c r="E116" s="375" t="str">
        <f aca="false">IF($B117="","",INDEX('[4]名簿（三次C)'!$B$36:$AN$76,MATCH($B117,'[4]名簿（三次C)'!$B$36:$B$76,0),MATCH('[4]名簿（三次C)'!$F$36,'[4]名簿（三次C)'!$B$36:$AN$36,0)))</f>
        <v/>
      </c>
      <c r="F116" s="376" t="str">
        <f aca="false">IF($B117="","",INDEX('[4]名簿（三次C)'!$B$36:$AN$76,MATCH($B117,'[4]名簿（三次C)'!$B$36:$B$76,0),MATCH('[4]名簿（三次C)'!$I$36,'[4]名簿（三次C)'!$B$36:$AN$36,0)))</f>
        <v/>
      </c>
      <c r="G116" s="376"/>
      <c r="H116" s="376"/>
      <c r="I116" s="376"/>
      <c r="J116" s="376"/>
      <c r="K116" s="376"/>
      <c r="L116" s="377" t="str">
        <f aca="false">IF($B117="","",INDEX('[4]名簿（三次C)'!$B$36:$AN$76,MATCH($B117,'[4]名簿（三次C)'!$B$36:$B$76,0),MATCH('[4]名簿（三次C)'!$K$36,'[4]名簿（三次C)'!$B$36:$AN$36,0)))</f>
        <v/>
      </c>
      <c r="M116" s="377"/>
      <c r="N116" s="377"/>
      <c r="O116" s="377"/>
      <c r="P116" s="377"/>
      <c r="Q116" s="377"/>
      <c r="R116" s="378" t="str">
        <f aca="false">IF($B117="","",INDEX('[4]名簿（三次C)'!$B$36:$AN$76,MATCH($B117,'[4]名簿（三次C)'!$B$36:$B$76,0),MATCH('[4]名簿（三次C)'!$M$36,'[4]名簿（三次C)'!$B$36:$AN$36,0)))</f>
        <v/>
      </c>
      <c r="S116" s="379" t="str">
        <f aca="false">IF($B117="","",INDEX('[4]名簿（三次C)'!$B$36:$AN$76,MATCH($B117,'[4]名簿（三次C)'!$B$36:$B$76,0),MATCH('[4]名簿（三次C)'!$N$36,'[4]名簿（三次C)'!$B$36:$AN$36,0)))</f>
        <v/>
      </c>
      <c r="T116" s="380" t="str">
        <f aca="false">IF($B117="","",INDEX('[4]名簿（三次C)'!$B$36:$AN$76,MATCH($B117,'[4]名簿（三次C)'!$B$36:$B$76,0),MATCH('[4]名簿（三次C)'!$Q$36,'[4]名簿（三次C)'!$B$36:$AN$36,0)))</f>
        <v/>
      </c>
      <c r="U116" s="376" t="str">
        <f aca="false">IF($B117="","",INDEX('[4]名簿（三次C)'!$B$36:$AN$76,MATCH($B117,'[4]名簿（三次C)'!$B$36:$B$76,0),MATCH('[4]名簿（三次C)'!$R$36,'[4]名簿（三次C)'!$B$36:$AN$36,0)))</f>
        <v/>
      </c>
      <c r="V116" s="376"/>
      <c r="W116" s="376"/>
      <c r="X116" s="376"/>
      <c r="Y116" s="376"/>
      <c r="Z116" s="376"/>
      <c r="AA116" s="381" t="str">
        <f aca="false">IF($B117="","",INDEX('[4]名簿（三次C)'!$B$36:$AN$76,MATCH($B117,'[4]名簿（三次C)'!$B$36:$B$76,0),MATCH('[4]名簿（三次C)'!$T$36,'[4]名簿（三次C)'!$B$36:$AN$36,0)))</f>
        <v/>
      </c>
      <c r="AB116" s="376" t="str">
        <f aca="false">IF($B117="","",INDEX('[4]名簿（三次C)'!$B$36:$AN$76,MATCH($B117,'[4]名簿（三次C)'!$B$36:$B$76,0),MATCH('[4]名簿（三次C)'!$V$36,'[4]名簿（三次C)'!$B$36:$AN$36,0)))</f>
        <v/>
      </c>
      <c r="AC116" s="376"/>
      <c r="AD116" s="376"/>
      <c r="AE116" s="376"/>
      <c r="AF116" s="376"/>
      <c r="AG116" s="382" t="str">
        <f aca="false">IF($B117="","",INDEX('[4]名簿（三次C)'!$B$36:$AN$76,MATCH($B117,'[4]名簿（三次C)'!$B$36:$B$76,0),MATCH('[4]名簿（三次C)'!$X$36,'[4]名簿（三次C)'!$B$36:$AN$36,0)))</f>
        <v/>
      </c>
      <c r="AH116" s="383"/>
      <c r="AI116" s="384" t="str">
        <f aca="false">IF($B117="","",INDEX('[4]名簿（三次C)'!$B$36:$AN$76,MATCH($B117,'[4]名簿（三次C)'!$B$36:$B$76,0),MATCH('[4]名簿（三次C)'!$AD$36,'[4]名簿（三次C)'!$B$36:$AN$36,0)))</f>
        <v/>
      </c>
      <c r="AJ116" s="385" t="str">
        <f aca="false">IF($B117="","",INDEX('[4]名簿（三次C)'!$B$36:$AN$76,MATCH($B117,'[4]名簿（三次C)'!$B$36:$B$76,0),MATCH('[4]名簿（三次C)'!$AF$36,'[4]名簿（三次C)'!$B$36:$AN$36,0)))</f>
        <v/>
      </c>
      <c r="AK116" s="386" t="str">
        <f aca="false">IF($B117="","",INDEX('[4]名簿（三次C)'!$B$36:$AN$76,MATCH($B117,'[4]名簿（三次C)'!$B$36:$B$76,0),MATCH('[4]名簿（三次C)'!$AG$36,'[4]名簿（三次C)'!$B$36:$AN$36,0)))</f>
        <v/>
      </c>
      <c r="AL116" s="386" t="str">
        <f aca="false">IF($B117="","",INDEX('[4]名簿（三次C)'!$B$36:$AN$76,MATCH($B117,'[4]名簿（三次C)'!$B$36:$B$76,0),MATCH('[4]名簿（三次C)'!$AJ$36,'[4]名簿（三次C)'!$B$36:$AN$36,0)))</f>
        <v/>
      </c>
      <c r="AM116" s="386" t="str">
        <f aca="false">IF($B117="","",INDEX('[4]名簿（三次C)'!$B$36:$AN$76,MATCH($B117,'[4]名簿（三次C)'!$B$36:$B$76,0),MATCH('[4]名簿（三次C)'!$AM$36,'[4]名簿（三次C)'!$B$36:$AN$36,0)))</f>
        <v/>
      </c>
      <c r="AN116" s="387"/>
      <c r="AO116" s="388"/>
      <c r="AP116" s="389" t="s">
        <v>192</v>
      </c>
      <c r="AQ116" s="388"/>
      <c r="AR116" s="389" t="s">
        <v>193</v>
      </c>
      <c r="AS116" s="388"/>
      <c r="AT116" s="390" t="s">
        <v>194</v>
      </c>
      <c r="AV116" s="275"/>
    </row>
    <row r="117" customFormat="false" ht="6.75" hidden="false" customHeight="true" outlineLevel="0" collapsed="false">
      <c r="A117" s="391" t="n">
        <v>20</v>
      </c>
      <c r="B117" s="392"/>
      <c r="C117" s="392"/>
      <c r="D117" s="374"/>
      <c r="E117" s="393" t="str">
        <f aca="false">IF($B117="","",INDEX('[4]名簿（三次C)'!$B$36:$AN$76,MATCH($B117,'[4]名簿（三次C)'!$B$36:$B$76,0),MATCH('[4]名簿（三次C)'!$G$36,'[4]名簿（三次C)'!$B$36:$AN$36,0)))</f>
        <v/>
      </c>
      <c r="F117" s="376"/>
      <c r="G117" s="376"/>
      <c r="H117" s="376"/>
      <c r="I117" s="376"/>
      <c r="J117" s="376"/>
      <c r="K117" s="376"/>
      <c r="L117" s="377"/>
      <c r="M117" s="377"/>
      <c r="N117" s="377"/>
      <c r="O117" s="377"/>
      <c r="P117" s="377"/>
      <c r="Q117" s="377"/>
      <c r="R117" s="378"/>
      <c r="S117" s="379"/>
      <c r="T117" s="380"/>
      <c r="U117" s="376"/>
      <c r="V117" s="376"/>
      <c r="W117" s="376"/>
      <c r="X117" s="376"/>
      <c r="Y117" s="376"/>
      <c r="Z117" s="376"/>
      <c r="AA117" s="381"/>
      <c r="AB117" s="376"/>
      <c r="AC117" s="376"/>
      <c r="AD117" s="376"/>
      <c r="AE117" s="376"/>
      <c r="AF117" s="376"/>
      <c r="AG117" s="394" t="str">
        <f aca="false">IF($B117="","",INDEX('[4]名簿（三次C)'!$B$36:$AN$76,MATCH($B117,'[4]名簿（三次C)'!$B$36:$B$76,0),MATCH('[4]名簿（三次C)'!$Z$36,'[4]名簿（三次C)'!$B$36:$AN$36,0)))</f>
        <v/>
      </c>
      <c r="AH117" s="395"/>
      <c r="AI117" s="384"/>
      <c r="AJ117" s="385"/>
      <c r="AK117" s="396" t="str">
        <f aca="false">IF($B117="","",INDEX('[4]名簿（三次C)'!$B$36:$AN$76,MATCH($B117,'[4]名簿（三次C)'!$B$36:$B$76,0),MATCH('[4]名簿（三次C)'!$AH$36,'[4]名簿（三次C)'!$B$36:$AN$36,0)))</f>
        <v/>
      </c>
      <c r="AL117" s="396" t="str">
        <f aca="false">IF($B117="","",INDEX('[4]名簿（三次C)'!$B$36:$AN$76,MATCH($B117,'[4]名簿（三次C)'!$B$36:$B$76,0),MATCH('[4]名簿（三次C)'!$AK$36,'[4]名簿（三次C)'!$B$36:$AN$36,0)))</f>
        <v/>
      </c>
      <c r="AM117" s="396" t="str">
        <f aca="false">IF($B117="","",INDEX('[4]名簿（三次C)'!$B$36:$AN$76,MATCH($B117,'[4]名簿（三次C)'!$B$36:$B$76,0),MATCH('[4]名簿（三次C)'!$AN$36,'[4]名簿（三次C)'!$B$36:$AN$36,0)))</f>
        <v/>
      </c>
      <c r="AN117" s="387"/>
      <c r="AO117" s="388"/>
      <c r="AP117" s="389"/>
      <c r="AQ117" s="388"/>
      <c r="AR117" s="389"/>
      <c r="AS117" s="388"/>
      <c r="AT117" s="390"/>
      <c r="AV117" s="275"/>
    </row>
    <row r="118" customFormat="false" ht="6.75" hidden="false" customHeight="true" outlineLevel="0" collapsed="false">
      <c r="A118" s="391"/>
      <c r="B118" s="392"/>
      <c r="C118" s="392"/>
      <c r="D118" s="374"/>
      <c r="E118" s="393"/>
      <c r="F118" s="397" t="str">
        <f aca="false">IF($B117="","",INDEX('[4]名簿（三次C)'!$B$36:$AN$76,MATCH($B117,'[4]名簿（三次C)'!$B$36:$B$76,0),MATCH('[4]名簿（三次C)'!$J$36,'[4]名簿（三次C)'!$B$36:$AN$36,0)))</f>
        <v/>
      </c>
      <c r="G118" s="397"/>
      <c r="H118" s="397"/>
      <c r="I118" s="398" t="s">
        <v>192</v>
      </c>
      <c r="J118" s="399"/>
      <c r="K118" s="399"/>
      <c r="L118" s="400" t="str">
        <f aca="false">IF($B117="","",INDEX('[4]名簿（三次C)'!$B$36:$AN$76,MATCH($B117,'[4]名簿（三次C)'!$B$36:$B$76,0),MATCH('[4]名簿（三次C)'!$L$36,'[4]名簿（三次C)'!$B$36:$AN$36,0)))</f>
        <v/>
      </c>
      <c r="M118" s="400"/>
      <c r="N118" s="400"/>
      <c r="O118" s="398" t="s">
        <v>196</v>
      </c>
      <c r="P118" s="399"/>
      <c r="Q118" s="399"/>
      <c r="R118" s="401" t="str">
        <f aca="false">IF($B117="","",INDEX('[4]名簿（三次C)'!$B$36:$AN$76,MATCH($B117,'[4]名簿（三次C)'!$B$36:$B$76,0),MATCH('[4]名簿（三次C)'!$O$36,'[4]名簿（三次C)'!$B$36:$AN$36,0)))</f>
        <v/>
      </c>
      <c r="S118" s="402" t="str">
        <f aca="false">IF($B117="","",INDEX('[4]名簿（三次C)'!$B$36:$AN$76,MATCH($B117,'[4]名簿（三次C)'!$B$36:$B$76,0),MATCH('[4]名簿（三次C)'!$P$36,'[4]名簿（三次C)'!$B$36:$AN$36,0)))</f>
        <v/>
      </c>
      <c r="T118" s="380"/>
      <c r="U118" s="404" t="str">
        <f aca="false">IF($B117="","",INDEX('[4]名簿（三次C)'!$B$36:$AN$76,MATCH($B117,'[4]名簿（三次C)'!$B$36:$B$76,0),MATCH('[4]名簿（三次C)'!$S$36,'[4]名簿（三次C)'!$B$36:$AN$36,0)))</f>
        <v/>
      </c>
      <c r="V118" s="404"/>
      <c r="W118" s="404" t="s">
        <v>182</v>
      </c>
      <c r="X118" s="404"/>
      <c r="Y118" s="405" t="str">
        <f aca="false">IF($B117="","",INDEX('[4]名簿（三次C)'!$B$36:$AN$76,MATCH($B117,'[4]名簿（三次C)'!$B$36:$B$76,0),MATCH('[4]名簿（三次C)'!$T$36,'[4]名簿（三次C)'!$B$36:$AN$36,0)))</f>
        <v/>
      </c>
      <c r="Z118" s="405"/>
      <c r="AA118" s="381"/>
      <c r="AB118" s="406" t="str">
        <f aca="false">IF($B117="","",INDEX('[4]名簿（三次C)'!$B$36:$AN$76,MATCH($B117,'[4]名簿（三次C)'!$B$36:$B$76,0),MATCH('[4]名簿（三次C)'!$W$36,'[4]名簿（三次C)'!$B$36:$AN$36,0)))</f>
        <v/>
      </c>
      <c r="AC118" s="406"/>
      <c r="AD118" s="406"/>
      <c r="AE118" s="406"/>
      <c r="AF118" s="406"/>
      <c r="AG118" s="394"/>
      <c r="AH118" s="395"/>
      <c r="AI118" s="407" t="str">
        <f aca="false">IF($B117="","",INDEX('[4]名簿（三次C)'!$B$36:$AN$76,MATCH($B117,'[4]名簿（三次C)'!$B$36:$B$76,0),MATCH('[4]名簿（三次C)'!$AE$36,'[4]名簿（三次C)'!$B$36:$AN$36,0)))</f>
        <v/>
      </c>
      <c r="AJ118" s="385"/>
      <c r="AK118" s="396"/>
      <c r="AL118" s="396"/>
      <c r="AM118" s="396"/>
      <c r="AN118" s="408"/>
      <c r="AO118" s="409"/>
      <c r="AP118" s="410" t="s">
        <v>192</v>
      </c>
      <c r="AQ118" s="409"/>
      <c r="AR118" s="410" t="s">
        <v>193</v>
      </c>
      <c r="AS118" s="409"/>
      <c r="AT118" s="411" t="s">
        <v>194</v>
      </c>
      <c r="AV118" s="275"/>
    </row>
    <row r="119" customFormat="false" ht="13.5" hidden="false" customHeight="false" outlineLevel="0" collapsed="false">
      <c r="A119" s="391"/>
      <c r="B119" s="412" t="str">
        <f aca="false">IF($B117="","",INDEX('[4]名簿（三次C)'!$B$36:$AN$76,MATCH($B117,'[4]名簿（三次C)'!$B$36:$B$76,0),MATCH('[4]名簿（三次C)'!$D$36,'[4]名簿（三次C)'!$B$36:$AN$36,0)))</f>
        <v/>
      </c>
      <c r="C119" s="412"/>
      <c r="D119" s="374"/>
      <c r="E119" s="413" t="str">
        <f aca="false">IF($B117="","",INDEX('[4]名簿（三次C)'!$B$36:$AN$76,MATCH($B117,'[4]名簿（三次C)'!$B$36:$B$76,0),MATCH('[4]名簿（三次C)'!$H$36,'[4]名簿（三次C)'!$B$36:$AN$36,0)))</f>
        <v/>
      </c>
      <c r="F119" s="397"/>
      <c r="G119" s="397"/>
      <c r="H119" s="397"/>
      <c r="I119" s="398"/>
      <c r="J119" s="398"/>
      <c r="K119" s="399"/>
      <c r="L119" s="400"/>
      <c r="M119" s="400"/>
      <c r="N119" s="400"/>
      <c r="O119" s="398"/>
      <c r="P119" s="398"/>
      <c r="Q119" s="399"/>
      <c r="R119" s="401"/>
      <c r="S119" s="402"/>
      <c r="T119" s="380"/>
      <c r="U119" s="404"/>
      <c r="V119" s="404"/>
      <c r="W119" s="404"/>
      <c r="X119" s="404"/>
      <c r="Y119" s="405"/>
      <c r="Z119" s="405"/>
      <c r="AA119" s="381"/>
      <c r="AB119" s="406"/>
      <c r="AC119" s="406"/>
      <c r="AD119" s="406"/>
      <c r="AE119" s="406"/>
      <c r="AF119" s="406"/>
      <c r="AG119" s="414" t="str">
        <f aca="false">IF($B117="","",INDEX('[4]名簿（三次C)'!$B$36:$AN$76,MATCH($B117,'[4]名簿（三次C)'!$B$36:$B$76,0),MATCH('[4]名簿（三次C)'!$AB$36,'[4]名簿（三次C)'!$B$36:$AN$36,0)))</f>
        <v/>
      </c>
      <c r="AH119" s="415" t="str">
        <f aca="false">IF($B117="","",INDEX('[4]名簿（三次C)'!$B$36:$AN$76,MATCH($B117,'[4]名簿（三次C)'!$B$36:$B$76,0),MATCH('[4]名簿（三次C)'!$AC$36,'[4]名簿（三次C)'!$B$36:$AN$36,0)))</f>
        <v/>
      </c>
      <c r="AI119" s="407"/>
      <c r="AJ119" s="385"/>
      <c r="AK119" s="416" t="str">
        <f aca="false">IF($B117="","",INDEX('[4]名簿（三次C)'!$B$36:$AN$76,MATCH($B117,'[4]名簿（三次C)'!$B$36:$B$76,0),MATCH('[4]名簿（三次C)'!$AI$36,'[4]名簿（三次C)'!$B$36:$AN$36,0)))</f>
        <v/>
      </c>
      <c r="AL119" s="416" t="str">
        <f aca="false">IF($B117="","",INDEX('[4]名簿（三次C)'!$B$36:$AN$76,MATCH($B117,'[4]名簿（三次C)'!$B$36:$B$76,0),MATCH('[4]名簿（三次C)'!$AL$36,'[4]名簿（三次C)'!$B$36:$AN$36,0)))</f>
        <v/>
      </c>
      <c r="AM119" s="416" t="str">
        <f aca="false">IF($B117="","",INDEX('[4]名簿（三次C)'!$B$36:$AO$76,MATCH($B117,'[4]名簿（三次C)'!$B$36:$B$76,0),MATCH('[4]名簿（三次C)'!$AO$36,'[4]名簿（三次C)'!$B$36:$AO$36,0)))</f>
        <v/>
      </c>
      <c r="AN119" s="408"/>
      <c r="AO119" s="409"/>
      <c r="AP119" s="410"/>
      <c r="AQ119" s="409"/>
      <c r="AR119" s="410"/>
      <c r="AS119" s="409"/>
      <c r="AT119" s="411"/>
      <c r="AV119" s="275"/>
    </row>
    <row r="120" customFormat="false" ht="13.5" hidden="false" customHeight="true" outlineLevel="0" collapsed="false">
      <c r="A120" s="372"/>
      <c r="B120" s="373" t="str">
        <f aca="false">IF($B121="","",INDEX('[4]名簿（三次C)'!$B$36:$AN$76,MATCH($B121,'[4]名簿（三次C)'!$B$36:$B$76,0),MATCH('[4]名簿（三次C)'!$C$36,'[4]名簿（三次C)'!$B$36:$AN$36,0)))</f>
        <v/>
      </c>
      <c r="C120" s="373"/>
      <c r="D120" s="374" t="str">
        <f aca="false">IF($B121="","",INDEX('[4]名簿（三次C)'!$B$36:$AN$76,MATCH($B121,'[4]名簿（三次C)'!$B$36:$B$76,0),MATCH('[4]名簿（三次C)'!$E$36,'[4]名簿（三次C)'!$B$36:$AN$36,0)))</f>
        <v/>
      </c>
      <c r="E120" s="375" t="str">
        <f aca="false">IF($B121="","",INDEX('[4]名簿（三次C)'!$B$36:$AN$76,MATCH($B121,'[4]名簿（三次C)'!$B$36:$B$76,0),MATCH('[4]名簿（三次C)'!$F$36,'[4]名簿（三次C)'!$B$36:$AN$36,0)))</f>
        <v/>
      </c>
      <c r="F120" s="376" t="str">
        <f aca="false">IF($B121="","",INDEX('[4]名簿（三次C)'!$B$36:$AN$76,MATCH($B121,'[4]名簿（三次C)'!$B$36:$B$76,0),MATCH('[4]名簿（三次C)'!$I$36,'[4]名簿（三次C)'!$B$36:$AN$36,0)))</f>
        <v/>
      </c>
      <c r="G120" s="376"/>
      <c r="H120" s="376"/>
      <c r="I120" s="376"/>
      <c r="J120" s="376"/>
      <c r="K120" s="376"/>
      <c r="L120" s="377" t="str">
        <f aca="false">IF($B121="","",INDEX('[4]名簿（三次C)'!$B$36:$AN$76,MATCH($B121,'[4]名簿（三次C)'!$B$36:$B$76,0),MATCH('[4]名簿（三次C)'!$K$36,'[4]名簿（三次C)'!$B$36:$AN$36,0)))</f>
        <v/>
      </c>
      <c r="M120" s="377"/>
      <c r="N120" s="377"/>
      <c r="O120" s="377"/>
      <c r="P120" s="377"/>
      <c r="Q120" s="377"/>
      <c r="R120" s="378" t="str">
        <f aca="false">IF($B121="","",INDEX('[4]名簿（三次C)'!$B$36:$AN$76,MATCH($B121,'[4]名簿（三次C)'!$B$36:$B$76,0),MATCH('[4]名簿（三次C)'!$M$36,'[4]名簿（三次C)'!$B$36:$AN$36,0)))</f>
        <v/>
      </c>
      <c r="S120" s="379" t="str">
        <f aca="false">IF($B121="","",INDEX('[4]名簿（三次C)'!$B$36:$AN$76,MATCH($B121,'[4]名簿（三次C)'!$B$36:$B$76,0),MATCH('[4]名簿（三次C)'!$N$36,'[4]名簿（三次C)'!$B$36:$AN$36,0)))</f>
        <v/>
      </c>
      <c r="T120" s="380" t="str">
        <f aca="false">IF($B121="","",INDEX('[4]名簿（三次C)'!$B$36:$AN$76,MATCH($B121,'[4]名簿（三次C)'!$B$36:$B$76,0),MATCH('[4]名簿（三次C)'!$Q$36,'[4]名簿（三次C)'!$B$36:$AN$36,0)))</f>
        <v/>
      </c>
      <c r="U120" s="376" t="str">
        <f aca="false">IF($B121="","",INDEX('[4]名簿（三次C)'!$B$36:$AN$76,MATCH($B121,'[4]名簿（三次C)'!$B$36:$B$76,0),MATCH('[4]名簿（三次C)'!$R$36,'[4]名簿（三次C)'!$B$36:$AN$36,0)))</f>
        <v/>
      </c>
      <c r="V120" s="376"/>
      <c r="W120" s="376"/>
      <c r="X120" s="376"/>
      <c r="Y120" s="376"/>
      <c r="Z120" s="376"/>
      <c r="AA120" s="381" t="str">
        <f aca="false">IF($B121="","",INDEX('[4]名簿（三次C)'!$B$36:$AN$76,MATCH($B121,'[4]名簿（三次C)'!$B$36:$B$76,0),MATCH('[4]名簿（三次C)'!$T$36,'[4]名簿（三次C)'!$B$36:$AN$36,0)))</f>
        <v/>
      </c>
      <c r="AB120" s="376" t="str">
        <f aca="false">IF($B121="","",INDEX('[4]名簿（三次C)'!$B$36:$AN$76,MATCH($B121,'[4]名簿（三次C)'!$B$36:$B$76,0),MATCH('[4]名簿（三次C)'!$V$36,'[4]名簿（三次C)'!$B$36:$AN$36,0)))</f>
        <v/>
      </c>
      <c r="AC120" s="376"/>
      <c r="AD120" s="376"/>
      <c r="AE120" s="376"/>
      <c r="AF120" s="376"/>
      <c r="AG120" s="382" t="str">
        <f aca="false">IF($B121="","",INDEX('[4]名簿（三次C)'!$B$36:$AN$76,MATCH($B121,'[4]名簿（三次C)'!$B$36:$B$76,0),MATCH('[4]名簿（三次C)'!$X$36,'[4]名簿（三次C)'!$B$36:$AN$36,0)))</f>
        <v/>
      </c>
      <c r="AH120" s="383"/>
      <c r="AI120" s="384" t="str">
        <f aca="false">IF($B121="","",INDEX('[4]名簿（三次C)'!$B$36:$AN$76,MATCH($B121,'[4]名簿（三次C)'!$B$36:$B$76,0),MATCH('[4]名簿（三次C)'!$AD$36,'[4]名簿（三次C)'!$B$36:$AN$36,0)))</f>
        <v/>
      </c>
      <c r="AJ120" s="385" t="str">
        <f aca="false">IF($B121="","",INDEX('[4]名簿（三次C)'!$B$36:$AN$76,MATCH($B121,'[4]名簿（三次C)'!$B$36:$B$76,0),MATCH('[4]名簿（三次C)'!$AF$36,'[4]名簿（三次C)'!$B$36:$AN$36,0)))</f>
        <v/>
      </c>
      <c r="AK120" s="386" t="str">
        <f aca="false">IF($B121="","",INDEX('[4]名簿（三次C)'!$B$36:$AN$76,MATCH($B121,'[4]名簿（三次C)'!$B$36:$B$76,0),MATCH('[4]名簿（三次C)'!$AG$36,'[4]名簿（三次C)'!$B$36:$AN$36,0)))</f>
        <v/>
      </c>
      <c r="AL120" s="386" t="str">
        <f aca="false">IF($B121="","",INDEX('[4]名簿（三次C)'!$B$36:$AN$76,MATCH($B121,'[4]名簿（三次C)'!$B$36:$B$76,0),MATCH('[4]名簿（三次C)'!$AJ$36,'[4]名簿（三次C)'!$B$36:$AN$36,0)))</f>
        <v/>
      </c>
      <c r="AM120" s="386" t="str">
        <f aca="false">IF($B121="","",INDEX('[4]名簿（三次C)'!$B$36:$AN$76,MATCH($B121,'[4]名簿（三次C)'!$B$36:$B$76,0),MATCH('[4]名簿（三次C)'!$AM$36,'[4]名簿（三次C)'!$B$36:$AN$36,0)))</f>
        <v/>
      </c>
      <c r="AN120" s="387"/>
      <c r="AO120" s="388"/>
      <c r="AP120" s="389" t="s">
        <v>192</v>
      </c>
      <c r="AQ120" s="388"/>
      <c r="AR120" s="389" t="s">
        <v>193</v>
      </c>
      <c r="AS120" s="388"/>
      <c r="AT120" s="390" t="s">
        <v>194</v>
      </c>
      <c r="AV120" s="275"/>
    </row>
    <row r="121" customFormat="false" ht="6.75" hidden="false" customHeight="true" outlineLevel="0" collapsed="false">
      <c r="A121" s="391" t="n">
        <v>21</v>
      </c>
      <c r="B121" s="392"/>
      <c r="C121" s="392"/>
      <c r="D121" s="374"/>
      <c r="E121" s="393" t="str">
        <f aca="false">IF($B121="","",INDEX('[4]名簿（三次C)'!$B$36:$AN$76,MATCH($B121,'[4]名簿（三次C)'!$B$36:$B$76,0),MATCH('[4]名簿（三次C)'!$G$36,'[4]名簿（三次C)'!$B$36:$AN$36,0)))</f>
        <v/>
      </c>
      <c r="F121" s="376"/>
      <c r="G121" s="376"/>
      <c r="H121" s="376"/>
      <c r="I121" s="376"/>
      <c r="J121" s="376"/>
      <c r="K121" s="376"/>
      <c r="L121" s="377"/>
      <c r="M121" s="377"/>
      <c r="N121" s="377"/>
      <c r="O121" s="377"/>
      <c r="P121" s="377"/>
      <c r="Q121" s="377"/>
      <c r="R121" s="378"/>
      <c r="S121" s="379"/>
      <c r="T121" s="380"/>
      <c r="U121" s="376"/>
      <c r="V121" s="376"/>
      <c r="W121" s="376"/>
      <c r="X121" s="376"/>
      <c r="Y121" s="376"/>
      <c r="Z121" s="376"/>
      <c r="AA121" s="381"/>
      <c r="AB121" s="376"/>
      <c r="AC121" s="376"/>
      <c r="AD121" s="376"/>
      <c r="AE121" s="376"/>
      <c r="AF121" s="376"/>
      <c r="AG121" s="394" t="str">
        <f aca="false">IF($B121="","",INDEX('[4]名簿（三次C)'!$B$36:$AN$76,MATCH($B121,'[4]名簿（三次C)'!$B$36:$B$76,0),MATCH('[4]名簿（三次C)'!$Z$36,'[4]名簿（三次C)'!$B$36:$AN$36,0)))</f>
        <v/>
      </c>
      <c r="AH121" s="395"/>
      <c r="AI121" s="384"/>
      <c r="AJ121" s="385"/>
      <c r="AK121" s="396" t="str">
        <f aca="false">IF($B121="","",INDEX('[4]名簿（三次C)'!$B$36:$AN$76,MATCH($B121,'[4]名簿（三次C)'!$B$36:$B$76,0),MATCH('[4]名簿（三次C)'!$AH$36,'[4]名簿（三次C)'!$B$36:$AN$36,0)))</f>
        <v/>
      </c>
      <c r="AL121" s="396" t="str">
        <f aca="false">IF($B121="","",INDEX('[4]名簿（三次C)'!$B$36:$AN$76,MATCH($B121,'[4]名簿（三次C)'!$B$36:$B$76,0),MATCH('[4]名簿（三次C)'!$AK$36,'[4]名簿（三次C)'!$B$36:$AN$36,0)))</f>
        <v/>
      </c>
      <c r="AM121" s="396" t="str">
        <f aca="false">IF($B121="","",INDEX('[4]名簿（三次C)'!$B$36:$AN$76,MATCH($B121,'[4]名簿（三次C)'!$B$36:$B$76,0),MATCH('[4]名簿（三次C)'!$AN$36,'[4]名簿（三次C)'!$B$36:$AN$36,0)))</f>
        <v/>
      </c>
      <c r="AN121" s="387"/>
      <c r="AO121" s="388"/>
      <c r="AP121" s="389"/>
      <c r="AQ121" s="388"/>
      <c r="AR121" s="389"/>
      <c r="AS121" s="388"/>
      <c r="AT121" s="390"/>
      <c r="AV121" s="275"/>
    </row>
    <row r="122" customFormat="false" ht="6.75" hidden="false" customHeight="true" outlineLevel="0" collapsed="false">
      <c r="A122" s="391"/>
      <c r="B122" s="392"/>
      <c r="C122" s="392"/>
      <c r="D122" s="374"/>
      <c r="E122" s="393"/>
      <c r="F122" s="397" t="str">
        <f aca="false">IF($B121="","",INDEX('[4]名簿（三次C)'!$B$36:$AN$76,MATCH($B121,'[4]名簿（三次C)'!$B$36:$B$76,0),MATCH('[4]名簿（三次C)'!$J$36,'[4]名簿（三次C)'!$B$36:$AN$36,0)))</f>
        <v/>
      </c>
      <c r="G122" s="397"/>
      <c r="H122" s="397"/>
      <c r="I122" s="398" t="s">
        <v>192</v>
      </c>
      <c r="J122" s="399"/>
      <c r="K122" s="399"/>
      <c r="L122" s="400" t="str">
        <f aca="false">IF($B121="","",INDEX('[4]名簿（三次C)'!$B$36:$AN$76,MATCH($B121,'[4]名簿（三次C)'!$B$36:$B$76,0),MATCH('[4]名簿（三次C)'!$L$36,'[4]名簿（三次C)'!$B$36:$AN$36,0)))</f>
        <v/>
      </c>
      <c r="M122" s="400"/>
      <c r="N122" s="400"/>
      <c r="O122" s="398" t="s">
        <v>196</v>
      </c>
      <c r="P122" s="399"/>
      <c r="Q122" s="399"/>
      <c r="R122" s="401" t="str">
        <f aca="false">IF($B121="","",INDEX('[4]名簿（三次C)'!$B$36:$AN$76,MATCH($B121,'[4]名簿（三次C)'!$B$36:$B$76,0),MATCH('[4]名簿（三次C)'!$O$36,'[4]名簿（三次C)'!$B$36:$AN$36,0)))</f>
        <v/>
      </c>
      <c r="S122" s="402" t="str">
        <f aca="false">IF($B121="","",INDEX('[4]名簿（三次C)'!$B$36:$AN$76,MATCH($B121,'[4]名簿（三次C)'!$B$36:$B$76,0),MATCH('[4]名簿（三次C)'!$P$36,'[4]名簿（三次C)'!$B$36:$AN$36,0)))</f>
        <v/>
      </c>
      <c r="T122" s="380"/>
      <c r="U122" s="404" t="str">
        <f aca="false">IF($B121="","",INDEX('[4]名簿（三次C)'!$B$36:$AN$76,MATCH($B121,'[4]名簿（三次C)'!$B$36:$B$76,0),MATCH('[4]名簿（三次C)'!$S$36,'[4]名簿（三次C)'!$B$36:$AN$36,0)))</f>
        <v/>
      </c>
      <c r="V122" s="404"/>
      <c r="W122" s="404" t="s">
        <v>182</v>
      </c>
      <c r="X122" s="404"/>
      <c r="Y122" s="405" t="str">
        <f aca="false">IF($B121="","",INDEX('[4]名簿（三次C)'!$B$36:$AN$76,MATCH($B121,'[4]名簿（三次C)'!$B$36:$B$76,0),MATCH('[4]名簿（三次C)'!$T$36,'[4]名簿（三次C)'!$B$36:$AN$36,0)))</f>
        <v/>
      </c>
      <c r="Z122" s="405"/>
      <c r="AA122" s="381"/>
      <c r="AB122" s="406" t="str">
        <f aca="false">IF($B121="","",INDEX('[4]名簿（三次C)'!$B$36:$AN$76,MATCH($B121,'[4]名簿（三次C)'!$B$36:$B$76,0),MATCH('[4]名簿（三次C)'!$W$36,'[4]名簿（三次C)'!$B$36:$AN$36,0)))</f>
        <v/>
      </c>
      <c r="AC122" s="406"/>
      <c r="AD122" s="406"/>
      <c r="AE122" s="406"/>
      <c r="AF122" s="406"/>
      <c r="AG122" s="394"/>
      <c r="AH122" s="395"/>
      <c r="AI122" s="407" t="str">
        <f aca="false">IF($B121="","",INDEX('[4]名簿（三次C)'!$B$36:$AN$76,MATCH($B121,'[4]名簿（三次C)'!$B$36:$B$76,0),MATCH('[4]名簿（三次C)'!$AE$36,'[4]名簿（三次C)'!$B$36:$AN$36,0)))</f>
        <v/>
      </c>
      <c r="AJ122" s="385"/>
      <c r="AK122" s="396"/>
      <c r="AL122" s="396"/>
      <c r="AM122" s="396"/>
      <c r="AN122" s="408"/>
      <c r="AO122" s="409"/>
      <c r="AP122" s="410" t="s">
        <v>192</v>
      </c>
      <c r="AQ122" s="409"/>
      <c r="AR122" s="410" t="s">
        <v>193</v>
      </c>
      <c r="AS122" s="409"/>
      <c r="AT122" s="411" t="s">
        <v>194</v>
      </c>
      <c r="AV122" s="275"/>
    </row>
    <row r="123" customFormat="false" ht="13.5" hidden="false" customHeight="false" outlineLevel="0" collapsed="false">
      <c r="A123" s="391"/>
      <c r="B123" s="412" t="str">
        <f aca="false">IF($B121="","",INDEX('[4]名簿（三次C)'!$B$36:$AN$76,MATCH($B121,'[4]名簿（三次C)'!$B$36:$B$76,0),MATCH('[4]名簿（三次C)'!$D$36,'[4]名簿（三次C)'!$B$36:$AN$36,0)))</f>
        <v/>
      </c>
      <c r="C123" s="412"/>
      <c r="D123" s="374"/>
      <c r="E123" s="413" t="str">
        <f aca="false">IF($B121="","",INDEX('[4]名簿（三次C)'!$B$36:$AN$76,MATCH($B121,'[4]名簿（三次C)'!$B$36:$B$76,0),MATCH('[4]名簿（三次C)'!$H$36,'[4]名簿（三次C)'!$B$36:$AN$36,0)))</f>
        <v/>
      </c>
      <c r="F123" s="397"/>
      <c r="G123" s="397"/>
      <c r="H123" s="397"/>
      <c r="I123" s="398"/>
      <c r="J123" s="398"/>
      <c r="K123" s="399"/>
      <c r="L123" s="400"/>
      <c r="M123" s="400"/>
      <c r="N123" s="400"/>
      <c r="O123" s="398"/>
      <c r="P123" s="398"/>
      <c r="Q123" s="399"/>
      <c r="R123" s="401"/>
      <c r="S123" s="402"/>
      <c r="T123" s="380"/>
      <c r="U123" s="404"/>
      <c r="V123" s="404"/>
      <c r="W123" s="404"/>
      <c r="X123" s="404"/>
      <c r="Y123" s="405"/>
      <c r="Z123" s="405"/>
      <c r="AA123" s="381"/>
      <c r="AB123" s="406"/>
      <c r="AC123" s="406"/>
      <c r="AD123" s="406"/>
      <c r="AE123" s="406"/>
      <c r="AF123" s="406"/>
      <c r="AG123" s="414" t="str">
        <f aca="false">IF($B121="","",INDEX('[4]名簿（三次C)'!$B$36:$AN$76,MATCH($B121,'[4]名簿（三次C)'!$B$36:$B$76,0),MATCH('[4]名簿（三次C)'!$AB$36,'[4]名簿（三次C)'!$B$36:$AN$36,0)))</f>
        <v/>
      </c>
      <c r="AH123" s="415" t="str">
        <f aca="false">IF($B121="","",INDEX('[4]名簿（三次C)'!$B$36:$AN$76,MATCH($B121,'[4]名簿（三次C)'!$B$36:$B$76,0),MATCH('[4]名簿（三次C)'!$AC$36,'[4]名簿（三次C)'!$B$36:$AN$36,0)))</f>
        <v/>
      </c>
      <c r="AI123" s="407"/>
      <c r="AJ123" s="385"/>
      <c r="AK123" s="416" t="str">
        <f aca="false">IF($B121="","",INDEX('[4]名簿（三次C)'!$B$36:$AN$76,MATCH($B121,'[4]名簿（三次C)'!$B$36:$B$76,0),MATCH('[4]名簿（三次C)'!$AI$36,'[4]名簿（三次C)'!$B$36:$AN$36,0)))</f>
        <v/>
      </c>
      <c r="AL123" s="416" t="str">
        <f aca="false">IF($B121="","",INDEX('[4]名簿（三次C)'!$B$36:$AN$76,MATCH($B121,'[4]名簿（三次C)'!$B$36:$B$76,0),MATCH('[4]名簿（三次C)'!$AL$36,'[4]名簿（三次C)'!$B$36:$AN$36,0)))</f>
        <v/>
      </c>
      <c r="AM123" s="416" t="str">
        <f aca="false">IF($B121="","",INDEX('[4]名簿（三次C)'!$B$36:$AO$76,MATCH($B121,'[4]名簿（三次C)'!$B$36:$B$76,0),MATCH('[4]名簿（三次C)'!$AO$36,'[4]名簿（三次C)'!$B$36:$AO$36,0)))</f>
        <v/>
      </c>
      <c r="AN123" s="408"/>
      <c r="AO123" s="409"/>
      <c r="AP123" s="410"/>
      <c r="AQ123" s="409"/>
      <c r="AR123" s="410"/>
      <c r="AS123" s="409"/>
      <c r="AT123" s="411"/>
      <c r="AV123" s="275"/>
    </row>
    <row r="124" customFormat="false" ht="13.5" hidden="false" customHeight="true" outlineLevel="0" collapsed="false">
      <c r="A124" s="372"/>
      <c r="B124" s="373" t="str">
        <f aca="false">IF($B125="","",INDEX('[4]名簿（三次C)'!$B$36:$AN$76,MATCH($B125,'[4]名簿（三次C)'!$B$36:$B$76,0),MATCH('[4]名簿（三次C)'!$C$36,'[4]名簿（三次C)'!$B$36:$AN$36,0)))</f>
        <v/>
      </c>
      <c r="C124" s="373"/>
      <c r="D124" s="374" t="str">
        <f aca="false">IF($B125="","",INDEX('[4]名簿（三次C)'!$B$36:$AN$76,MATCH($B125,'[4]名簿（三次C)'!$B$36:$B$76,0),MATCH('[4]名簿（三次C)'!$E$36,'[4]名簿（三次C)'!$B$36:$AN$36,0)))</f>
        <v/>
      </c>
      <c r="E124" s="375" t="str">
        <f aca="false">IF($B125="","",INDEX('[4]名簿（三次C)'!$B$36:$AN$76,MATCH($B125,'[4]名簿（三次C)'!$B$36:$B$76,0),MATCH('[4]名簿（三次C)'!$F$36,'[4]名簿（三次C)'!$B$36:$AN$36,0)))</f>
        <v/>
      </c>
      <c r="F124" s="376" t="str">
        <f aca="false">IF($B125="","",INDEX('[4]名簿（三次C)'!$B$36:$AN$76,MATCH($B125,'[4]名簿（三次C)'!$B$36:$B$76,0),MATCH('[4]名簿（三次C)'!$I$36,'[4]名簿（三次C)'!$B$36:$AN$36,0)))</f>
        <v/>
      </c>
      <c r="G124" s="376"/>
      <c r="H124" s="376"/>
      <c r="I124" s="376"/>
      <c r="J124" s="376"/>
      <c r="K124" s="376"/>
      <c r="L124" s="377" t="str">
        <f aca="false">IF($B125="","",INDEX('[4]名簿（三次C)'!$B$36:$AN$76,MATCH($B125,'[4]名簿（三次C)'!$B$36:$B$76,0),MATCH('[4]名簿（三次C)'!$K$36,'[4]名簿（三次C)'!$B$36:$AN$36,0)))</f>
        <v/>
      </c>
      <c r="M124" s="377"/>
      <c r="N124" s="377"/>
      <c r="O124" s="377"/>
      <c r="P124" s="377"/>
      <c r="Q124" s="377"/>
      <c r="R124" s="378" t="str">
        <f aca="false">IF($B125="","",INDEX('[4]名簿（三次C)'!$B$36:$AN$76,MATCH($B125,'[4]名簿（三次C)'!$B$36:$B$76,0),MATCH('[4]名簿（三次C)'!$M$36,'[4]名簿（三次C)'!$B$36:$AN$36,0)))</f>
        <v/>
      </c>
      <c r="S124" s="379" t="str">
        <f aca="false">IF($B125="","",INDEX('[4]名簿（三次C)'!$B$36:$AN$76,MATCH($B125,'[4]名簿（三次C)'!$B$36:$B$76,0),MATCH('[4]名簿（三次C)'!$N$36,'[4]名簿（三次C)'!$B$36:$AN$36,0)))</f>
        <v/>
      </c>
      <c r="T124" s="380" t="str">
        <f aca="false">IF($B125="","",INDEX('[4]名簿（三次C)'!$B$36:$AN$76,MATCH($B125,'[4]名簿（三次C)'!$B$36:$B$76,0),MATCH('[4]名簿（三次C)'!$Q$36,'[4]名簿（三次C)'!$B$36:$AN$36,0)))</f>
        <v/>
      </c>
      <c r="U124" s="376" t="str">
        <f aca="false">IF($B125="","",INDEX('[4]名簿（三次C)'!$B$36:$AN$76,MATCH($B125,'[4]名簿（三次C)'!$B$36:$B$76,0),MATCH('[4]名簿（三次C)'!$R$36,'[4]名簿（三次C)'!$B$36:$AN$36,0)))</f>
        <v/>
      </c>
      <c r="V124" s="376"/>
      <c r="W124" s="376"/>
      <c r="X124" s="376"/>
      <c r="Y124" s="376"/>
      <c r="Z124" s="376"/>
      <c r="AA124" s="381" t="str">
        <f aca="false">IF($B125="","",INDEX('[4]名簿（三次C)'!$B$36:$AN$76,MATCH($B125,'[4]名簿（三次C)'!$B$36:$B$76,0),MATCH('[4]名簿（三次C)'!$T$36,'[4]名簿（三次C)'!$B$36:$AN$36,0)))</f>
        <v/>
      </c>
      <c r="AB124" s="376" t="str">
        <f aca="false">IF($B125="","",INDEX('[4]名簿（三次C)'!$B$36:$AN$76,MATCH($B125,'[4]名簿（三次C)'!$B$36:$B$76,0),MATCH('[4]名簿（三次C)'!$V$36,'[4]名簿（三次C)'!$B$36:$AN$36,0)))</f>
        <v/>
      </c>
      <c r="AC124" s="376"/>
      <c r="AD124" s="376"/>
      <c r="AE124" s="376"/>
      <c r="AF124" s="376"/>
      <c r="AG124" s="382" t="str">
        <f aca="false">IF($B125="","",INDEX('[4]名簿（三次C)'!$B$36:$AN$76,MATCH($B125,'[4]名簿（三次C)'!$B$36:$B$76,0),MATCH('[4]名簿（三次C)'!$X$36,'[4]名簿（三次C)'!$B$36:$AN$36,0)))</f>
        <v/>
      </c>
      <c r="AH124" s="383"/>
      <c r="AI124" s="384" t="str">
        <f aca="false">IF($B125="","",INDEX('[4]名簿（三次C)'!$B$36:$AN$76,MATCH($B125,'[4]名簿（三次C)'!$B$36:$B$76,0),MATCH('[4]名簿（三次C)'!$AD$36,'[4]名簿（三次C)'!$B$36:$AN$36,0)))</f>
        <v/>
      </c>
      <c r="AJ124" s="385" t="str">
        <f aca="false">IF($B125="","",INDEX('[4]名簿（三次C)'!$B$36:$AN$76,MATCH($B125,'[4]名簿（三次C)'!$B$36:$B$76,0),MATCH('[4]名簿（三次C)'!$AF$36,'[4]名簿（三次C)'!$B$36:$AN$36,0)))</f>
        <v/>
      </c>
      <c r="AK124" s="386" t="str">
        <f aca="false">IF($B125="","",INDEX('[4]名簿（三次C)'!$B$36:$AN$76,MATCH($B125,'[4]名簿（三次C)'!$B$36:$B$76,0),MATCH('[4]名簿（三次C)'!$AG$36,'[4]名簿（三次C)'!$B$36:$AN$36,0)))</f>
        <v/>
      </c>
      <c r="AL124" s="386" t="str">
        <f aca="false">IF($B125="","",INDEX('[4]名簿（三次C)'!$B$36:$AN$76,MATCH($B125,'[4]名簿（三次C)'!$B$36:$B$76,0),MATCH('[4]名簿（三次C)'!$AJ$36,'[4]名簿（三次C)'!$B$36:$AN$36,0)))</f>
        <v/>
      </c>
      <c r="AM124" s="386" t="str">
        <f aca="false">IF($B125="","",INDEX('[4]名簿（三次C)'!$B$36:$AN$76,MATCH($B125,'[4]名簿（三次C)'!$B$36:$B$76,0),MATCH('[4]名簿（三次C)'!$AM$36,'[4]名簿（三次C)'!$B$36:$AN$36,0)))</f>
        <v/>
      </c>
      <c r="AN124" s="387"/>
      <c r="AO124" s="388"/>
      <c r="AP124" s="389" t="s">
        <v>192</v>
      </c>
      <c r="AQ124" s="388"/>
      <c r="AR124" s="389" t="s">
        <v>193</v>
      </c>
      <c r="AS124" s="388"/>
      <c r="AT124" s="390" t="s">
        <v>194</v>
      </c>
      <c r="AV124" s="275"/>
    </row>
    <row r="125" customFormat="false" ht="6.75" hidden="false" customHeight="true" outlineLevel="0" collapsed="false">
      <c r="A125" s="391" t="n">
        <v>22</v>
      </c>
      <c r="B125" s="392"/>
      <c r="C125" s="392"/>
      <c r="D125" s="374"/>
      <c r="E125" s="393" t="str">
        <f aca="false">IF($B125="","",INDEX('[4]名簿（三次C)'!$B$36:$AN$76,MATCH($B125,'[4]名簿（三次C)'!$B$36:$B$76,0),MATCH('[4]名簿（三次C)'!$G$36,'[4]名簿（三次C)'!$B$36:$AN$36,0)))</f>
        <v/>
      </c>
      <c r="F125" s="376"/>
      <c r="G125" s="376"/>
      <c r="H125" s="376"/>
      <c r="I125" s="376"/>
      <c r="J125" s="376"/>
      <c r="K125" s="376"/>
      <c r="L125" s="377"/>
      <c r="M125" s="377"/>
      <c r="N125" s="377"/>
      <c r="O125" s="377"/>
      <c r="P125" s="377"/>
      <c r="Q125" s="377"/>
      <c r="R125" s="378"/>
      <c r="S125" s="379"/>
      <c r="T125" s="380"/>
      <c r="U125" s="376"/>
      <c r="V125" s="376"/>
      <c r="W125" s="376"/>
      <c r="X125" s="376"/>
      <c r="Y125" s="376"/>
      <c r="Z125" s="376"/>
      <c r="AA125" s="381"/>
      <c r="AB125" s="376"/>
      <c r="AC125" s="376"/>
      <c r="AD125" s="376"/>
      <c r="AE125" s="376"/>
      <c r="AF125" s="376"/>
      <c r="AG125" s="394" t="str">
        <f aca="false">IF($B125="","",INDEX('[4]名簿（三次C)'!$B$36:$AN$76,MATCH($B125,'[4]名簿（三次C)'!$B$36:$B$76,0),MATCH('[4]名簿（三次C)'!$Z$36,'[4]名簿（三次C)'!$B$36:$AN$36,0)))</f>
        <v/>
      </c>
      <c r="AH125" s="395"/>
      <c r="AI125" s="384"/>
      <c r="AJ125" s="385"/>
      <c r="AK125" s="396" t="str">
        <f aca="false">IF($B125="","",INDEX('[4]名簿（三次C)'!$B$36:$AN$76,MATCH($B125,'[4]名簿（三次C)'!$B$36:$B$76,0),MATCH('[4]名簿（三次C)'!$AH$36,'[4]名簿（三次C)'!$B$36:$AN$36,0)))</f>
        <v/>
      </c>
      <c r="AL125" s="396" t="str">
        <f aca="false">IF($B125="","",INDEX('[4]名簿（三次C)'!$B$36:$AN$76,MATCH($B125,'[4]名簿（三次C)'!$B$36:$B$76,0),MATCH('[4]名簿（三次C)'!$AK$36,'[4]名簿（三次C)'!$B$36:$AN$36,0)))</f>
        <v/>
      </c>
      <c r="AM125" s="396" t="str">
        <f aca="false">IF($B125="","",INDEX('[4]名簿（三次C)'!$B$36:$AN$76,MATCH($B125,'[4]名簿（三次C)'!$B$36:$B$76,0),MATCH('[4]名簿（三次C)'!$AN$36,'[4]名簿（三次C)'!$B$36:$AN$36,0)))</f>
        <v/>
      </c>
      <c r="AN125" s="387"/>
      <c r="AO125" s="388"/>
      <c r="AP125" s="389"/>
      <c r="AQ125" s="388"/>
      <c r="AR125" s="389"/>
      <c r="AS125" s="388"/>
      <c r="AT125" s="390"/>
      <c r="AV125" s="275"/>
    </row>
    <row r="126" customFormat="false" ht="6.75" hidden="false" customHeight="true" outlineLevel="0" collapsed="false">
      <c r="A126" s="391"/>
      <c r="B126" s="392"/>
      <c r="C126" s="392"/>
      <c r="D126" s="374"/>
      <c r="E126" s="393"/>
      <c r="F126" s="397" t="str">
        <f aca="false">IF($B125="","",INDEX('[4]名簿（三次C)'!$B$36:$AN$76,MATCH($B125,'[4]名簿（三次C)'!$B$36:$B$76,0),MATCH('[4]名簿（三次C)'!$J$36,'[4]名簿（三次C)'!$B$36:$AN$36,0)))</f>
        <v/>
      </c>
      <c r="G126" s="397"/>
      <c r="H126" s="397"/>
      <c r="I126" s="398" t="s">
        <v>192</v>
      </c>
      <c r="J126" s="399"/>
      <c r="K126" s="399"/>
      <c r="L126" s="400" t="str">
        <f aca="false">IF($B125="","",INDEX('[4]名簿（三次C)'!$B$36:$AN$76,MATCH($B125,'[4]名簿（三次C)'!$B$36:$B$76,0),MATCH('[4]名簿（三次C)'!$L$36,'[4]名簿（三次C)'!$B$36:$AN$36,0)))</f>
        <v/>
      </c>
      <c r="M126" s="400"/>
      <c r="N126" s="400"/>
      <c r="O126" s="398" t="s">
        <v>196</v>
      </c>
      <c r="P126" s="399"/>
      <c r="Q126" s="399"/>
      <c r="R126" s="401" t="str">
        <f aca="false">IF($B125="","",INDEX('[4]名簿（三次C)'!$B$36:$AN$76,MATCH($B125,'[4]名簿（三次C)'!$B$36:$B$76,0),MATCH('[4]名簿（三次C)'!$O$36,'[4]名簿（三次C)'!$B$36:$AN$36,0)))</f>
        <v/>
      </c>
      <c r="S126" s="402" t="str">
        <f aca="false">IF($B125="","",INDEX('[4]名簿（三次C)'!$B$36:$AN$76,MATCH($B125,'[4]名簿（三次C)'!$B$36:$B$76,0),MATCH('[4]名簿（三次C)'!$P$36,'[4]名簿（三次C)'!$B$36:$AN$36,0)))</f>
        <v/>
      </c>
      <c r="T126" s="380"/>
      <c r="U126" s="404" t="str">
        <f aca="false">IF($B125="","",INDEX('[4]名簿（三次C)'!$B$36:$AN$76,MATCH($B125,'[4]名簿（三次C)'!$B$36:$B$76,0),MATCH('[4]名簿（三次C)'!$S$36,'[4]名簿（三次C)'!$B$36:$AN$36,0)))</f>
        <v/>
      </c>
      <c r="V126" s="404"/>
      <c r="W126" s="404" t="s">
        <v>182</v>
      </c>
      <c r="X126" s="404"/>
      <c r="Y126" s="405" t="str">
        <f aca="false">IF($B125="","",INDEX('[4]名簿（三次C)'!$B$36:$AN$76,MATCH($B125,'[4]名簿（三次C)'!$B$36:$B$76,0),MATCH('[4]名簿（三次C)'!$T$36,'[4]名簿（三次C)'!$B$36:$AN$36,0)))</f>
        <v/>
      </c>
      <c r="Z126" s="405"/>
      <c r="AA126" s="381"/>
      <c r="AB126" s="406" t="str">
        <f aca="false">IF($B125="","",INDEX('[4]名簿（三次C)'!$B$36:$AN$76,MATCH($B125,'[4]名簿（三次C)'!$B$36:$B$76,0),MATCH('[4]名簿（三次C)'!$W$36,'[4]名簿（三次C)'!$B$36:$AN$36,0)))</f>
        <v/>
      </c>
      <c r="AC126" s="406"/>
      <c r="AD126" s="406"/>
      <c r="AE126" s="406"/>
      <c r="AF126" s="406"/>
      <c r="AG126" s="394"/>
      <c r="AH126" s="395"/>
      <c r="AI126" s="407" t="str">
        <f aca="false">IF($B125="","",INDEX('[4]名簿（三次C)'!$B$36:$AN$76,MATCH($B125,'[4]名簿（三次C)'!$B$36:$B$76,0),MATCH('[4]名簿（三次C)'!$AE$36,'[4]名簿（三次C)'!$B$36:$AN$36,0)))</f>
        <v/>
      </c>
      <c r="AJ126" s="385"/>
      <c r="AK126" s="396"/>
      <c r="AL126" s="396"/>
      <c r="AM126" s="396"/>
      <c r="AN126" s="408"/>
      <c r="AO126" s="409"/>
      <c r="AP126" s="410" t="s">
        <v>192</v>
      </c>
      <c r="AQ126" s="409"/>
      <c r="AR126" s="410" t="s">
        <v>193</v>
      </c>
      <c r="AS126" s="409"/>
      <c r="AT126" s="411" t="s">
        <v>194</v>
      </c>
      <c r="AV126" s="275"/>
    </row>
    <row r="127" customFormat="false" ht="13.5" hidden="false" customHeight="false" outlineLevel="0" collapsed="false">
      <c r="A127" s="391"/>
      <c r="B127" s="412" t="str">
        <f aca="false">IF($B125="","",INDEX('[4]名簿（三次C)'!$B$36:$AN$76,MATCH($B125,'[4]名簿（三次C)'!$B$36:$B$76,0),MATCH('[4]名簿（三次C)'!$D$36,'[4]名簿（三次C)'!$B$36:$AN$36,0)))</f>
        <v/>
      </c>
      <c r="C127" s="412"/>
      <c r="D127" s="374"/>
      <c r="E127" s="413" t="str">
        <f aca="false">IF($B125="","",INDEX('[4]名簿（三次C)'!$B$36:$AN$76,MATCH($B125,'[4]名簿（三次C)'!$B$36:$B$76,0),MATCH('[4]名簿（三次C)'!$H$36,'[4]名簿（三次C)'!$B$36:$AN$36,0)))</f>
        <v/>
      </c>
      <c r="F127" s="397"/>
      <c r="G127" s="397"/>
      <c r="H127" s="397"/>
      <c r="I127" s="398"/>
      <c r="J127" s="398"/>
      <c r="K127" s="399"/>
      <c r="L127" s="400"/>
      <c r="M127" s="400"/>
      <c r="N127" s="400"/>
      <c r="O127" s="398"/>
      <c r="P127" s="398"/>
      <c r="Q127" s="399"/>
      <c r="R127" s="401"/>
      <c r="S127" s="402"/>
      <c r="T127" s="380"/>
      <c r="U127" s="404"/>
      <c r="V127" s="404"/>
      <c r="W127" s="404"/>
      <c r="X127" s="404"/>
      <c r="Y127" s="405"/>
      <c r="Z127" s="405"/>
      <c r="AA127" s="381"/>
      <c r="AB127" s="406"/>
      <c r="AC127" s="406"/>
      <c r="AD127" s="406"/>
      <c r="AE127" s="406"/>
      <c r="AF127" s="406"/>
      <c r="AG127" s="414" t="str">
        <f aca="false">IF($B125="","",INDEX('[4]名簿（三次C)'!$B$36:$AN$76,MATCH($B125,'[4]名簿（三次C)'!$B$36:$B$76,0),MATCH('[4]名簿（三次C)'!$AB$36,'[4]名簿（三次C)'!$B$36:$AN$36,0)))</f>
        <v/>
      </c>
      <c r="AH127" s="415" t="str">
        <f aca="false">IF($B125="","",INDEX('[4]名簿（三次C)'!$B$36:$AN$76,MATCH($B125,'[4]名簿（三次C)'!$B$36:$B$76,0),MATCH('[4]名簿（三次C)'!$AC$36,'[4]名簿（三次C)'!$B$36:$AN$36,0)))</f>
        <v/>
      </c>
      <c r="AI127" s="407"/>
      <c r="AJ127" s="385"/>
      <c r="AK127" s="416" t="str">
        <f aca="false">IF($B125="","",INDEX('[4]名簿（三次C)'!$B$36:$AN$76,MATCH($B125,'[4]名簿（三次C)'!$B$36:$B$76,0),MATCH('[4]名簿（三次C)'!$AI$36,'[4]名簿（三次C)'!$B$36:$AN$36,0)))</f>
        <v/>
      </c>
      <c r="AL127" s="416" t="str">
        <f aca="false">IF($B125="","",INDEX('[4]名簿（三次C)'!$B$36:$AN$76,MATCH($B125,'[4]名簿（三次C)'!$B$36:$B$76,0),MATCH('[4]名簿（三次C)'!$AL$36,'[4]名簿（三次C)'!$B$36:$AN$36,0)))</f>
        <v/>
      </c>
      <c r="AM127" s="416" t="str">
        <f aca="false">IF($B125="","",INDEX('[4]名簿（三次C)'!$B$36:$AO$76,MATCH($B125,'[4]名簿（三次C)'!$B$36:$B$76,0),MATCH('[4]名簿（三次C)'!$AO$36,'[4]名簿（三次C)'!$B$36:$AO$36,0)))</f>
        <v/>
      </c>
      <c r="AN127" s="408"/>
      <c r="AO127" s="409"/>
      <c r="AP127" s="410"/>
      <c r="AQ127" s="409"/>
      <c r="AR127" s="410"/>
      <c r="AS127" s="409"/>
      <c r="AT127" s="411"/>
      <c r="AV127" s="275"/>
    </row>
    <row r="128" customFormat="false" ht="13.5" hidden="false" customHeight="true" outlineLevel="0" collapsed="false">
      <c r="A128" s="372"/>
      <c r="B128" s="373" t="str">
        <f aca="false">IF($B129="","",INDEX('[4]名簿（三次C)'!$B$36:$AN$76,MATCH($B129,'[4]名簿（三次C)'!$B$36:$B$76,0),MATCH('[4]名簿（三次C)'!$C$36,'[4]名簿（三次C)'!$B$36:$AN$36,0)))</f>
        <v/>
      </c>
      <c r="C128" s="373"/>
      <c r="D128" s="374" t="str">
        <f aca="false">IF($B129="","",INDEX('[4]名簿（三次C)'!$B$36:$AN$76,MATCH($B129,'[4]名簿（三次C)'!$B$36:$B$76,0),MATCH('[4]名簿（三次C)'!$E$36,'[4]名簿（三次C)'!$B$36:$AN$36,0)))</f>
        <v/>
      </c>
      <c r="E128" s="375" t="str">
        <f aca="false">IF($B129="","",INDEX('[4]名簿（三次C)'!$B$36:$AN$76,MATCH($B129,'[4]名簿（三次C)'!$B$36:$B$76,0),MATCH('[4]名簿（三次C)'!$F$36,'[4]名簿（三次C)'!$B$36:$AN$36,0)))</f>
        <v/>
      </c>
      <c r="F128" s="376" t="str">
        <f aca="false">IF($B129="","",INDEX('[4]名簿（三次C)'!$B$36:$AN$76,MATCH($B129,'[4]名簿（三次C)'!$B$36:$B$76,0),MATCH('[4]名簿（三次C)'!$I$36,'[4]名簿（三次C)'!$B$36:$AN$36,0)))</f>
        <v/>
      </c>
      <c r="G128" s="376"/>
      <c r="H128" s="376"/>
      <c r="I128" s="376"/>
      <c r="J128" s="376"/>
      <c r="K128" s="376"/>
      <c r="L128" s="377" t="str">
        <f aca="false">IF($B129="","",INDEX('[4]名簿（三次C)'!$B$36:$AN$76,MATCH($B129,'[4]名簿（三次C)'!$B$36:$B$76,0),MATCH('[4]名簿（三次C)'!$K$36,'[4]名簿（三次C)'!$B$36:$AN$36,0)))</f>
        <v/>
      </c>
      <c r="M128" s="377"/>
      <c r="N128" s="377"/>
      <c r="O128" s="377"/>
      <c r="P128" s="377"/>
      <c r="Q128" s="377"/>
      <c r="R128" s="378" t="str">
        <f aca="false">IF($B129="","",INDEX('[4]名簿（三次C)'!$B$36:$AN$76,MATCH($B129,'[4]名簿（三次C)'!$B$36:$B$76,0),MATCH('[4]名簿（三次C)'!$M$36,'[4]名簿（三次C)'!$B$36:$AN$36,0)))</f>
        <v/>
      </c>
      <c r="S128" s="379" t="str">
        <f aca="false">IF($B129="","",INDEX('[4]名簿（三次C)'!$B$36:$AN$76,MATCH($B129,'[4]名簿（三次C)'!$B$36:$B$76,0),MATCH('[4]名簿（三次C)'!$N$36,'[4]名簿（三次C)'!$B$36:$AN$36,0)))</f>
        <v/>
      </c>
      <c r="T128" s="380" t="str">
        <f aca="false">IF($B129="","",INDEX('[4]名簿（三次C)'!$B$36:$AN$76,MATCH($B129,'[4]名簿（三次C)'!$B$36:$B$76,0),MATCH('[4]名簿（三次C)'!$Q$36,'[4]名簿（三次C)'!$B$36:$AN$36,0)))</f>
        <v/>
      </c>
      <c r="U128" s="376" t="str">
        <f aca="false">IF($B129="","",INDEX('[4]名簿（三次C)'!$B$36:$AN$76,MATCH($B129,'[4]名簿（三次C)'!$B$36:$B$76,0),MATCH('[4]名簿（三次C)'!$R$36,'[4]名簿（三次C)'!$B$36:$AN$36,0)))</f>
        <v/>
      </c>
      <c r="V128" s="376"/>
      <c r="W128" s="376"/>
      <c r="X128" s="376"/>
      <c r="Y128" s="376"/>
      <c r="Z128" s="376"/>
      <c r="AA128" s="381" t="str">
        <f aca="false">IF($B129="","",INDEX('[4]名簿（三次C)'!$B$36:$AN$76,MATCH($B129,'[4]名簿（三次C)'!$B$36:$B$76,0),MATCH('[4]名簿（三次C)'!$T$36,'[4]名簿（三次C)'!$B$36:$AN$36,0)))</f>
        <v/>
      </c>
      <c r="AB128" s="376" t="str">
        <f aca="false">IF($B129="","",INDEX('[4]名簿（三次C)'!$B$36:$AN$76,MATCH($B129,'[4]名簿（三次C)'!$B$36:$B$76,0),MATCH('[4]名簿（三次C)'!$V$36,'[4]名簿（三次C)'!$B$36:$AN$36,0)))</f>
        <v/>
      </c>
      <c r="AC128" s="376"/>
      <c r="AD128" s="376"/>
      <c r="AE128" s="376"/>
      <c r="AF128" s="376"/>
      <c r="AG128" s="382" t="str">
        <f aca="false">IF($B129="","",INDEX('[4]名簿（三次C)'!$B$36:$AN$76,MATCH($B129,'[4]名簿（三次C)'!$B$36:$B$76,0),MATCH('[4]名簿（三次C)'!$X$36,'[4]名簿（三次C)'!$B$36:$AN$36,0)))</f>
        <v/>
      </c>
      <c r="AH128" s="383"/>
      <c r="AI128" s="384" t="str">
        <f aca="false">IF($B129="","",INDEX('[4]名簿（三次C)'!$B$36:$AN$76,MATCH($B129,'[4]名簿（三次C)'!$B$36:$B$76,0),MATCH('[4]名簿（三次C)'!$AD$36,'[4]名簿（三次C)'!$B$36:$AN$36,0)))</f>
        <v/>
      </c>
      <c r="AJ128" s="385" t="str">
        <f aca="false">IF($B129="","",INDEX('[4]名簿（三次C)'!$B$36:$AN$76,MATCH($B129,'[4]名簿（三次C)'!$B$36:$B$76,0),MATCH('[4]名簿（三次C)'!$AF$36,'[4]名簿（三次C)'!$B$36:$AN$36,0)))</f>
        <v/>
      </c>
      <c r="AK128" s="386" t="str">
        <f aca="false">IF($B129="","",INDEX('[4]名簿（三次C)'!$B$36:$AN$76,MATCH($B129,'[4]名簿（三次C)'!$B$36:$B$76,0),MATCH('[4]名簿（三次C)'!$AG$36,'[4]名簿（三次C)'!$B$36:$AN$36,0)))</f>
        <v/>
      </c>
      <c r="AL128" s="386" t="str">
        <f aca="false">IF($B129="","",INDEX('[4]名簿（三次C)'!$B$36:$AN$76,MATCH($B129,'[4]名簿（三次C)'!$B$36:$B$76,0),MATCH('[4]名簿（三次C)'!$AJ$36,'[4]名簿（三次C)'!$B$36:$AN$36,0)))</f>
        <v/>
      </c>
      <c r="AM128" s="386" t="str">
        <f aca="false">IF($B129="","",INDEX('[4]名簿（三次C)'!$B$36:$AN$76,MATCH($B129,'[4]名簿（三次C)'!$B$36:$B$76,0),MATCH('[4]名簿（三次C)'!$AM$36,'[4]名簿（三次C)'!$B$36:$AN$36,0)))</f>
        <v/>
      </c>
      <c r="AN128" s="387"/>
      <c r="AO128" s="388"/>
      <c r="AP128" s="389" t="s">
        <v>192</v>
      </c>
      <c r="AQ128" s="388"/>
      <c r="AR128" s="389" t="s">
        <v>193</v>
      </c>
      <c r="AS128" s="388"/>
      <c r="AT128" s="390" t="s">
        <v>194</v>
      </c>
      <c r="AV128" s="275"/>
    </row>
    <row r="129" customFormat="false" ht="6.75" hidden="false" customHeight="true" outlineLevel="0" collapsed="false">
      <c r="A129" s="391" t="n">
        <v>23</v>
      </c>
      <c r="B129" s="392"/>
      <c r="C129" s="392"/>
      <c r="D129" s="374"/>
      <c r="E129" s="393" t="str">
        <f aca="false">IF($B129="","",INDEX('[4]名簿（三次C)'!$B$36:$AN$76,MATCH($B129,'[4]名簿（三次C)'!$B$36:$B$76,0),MATCH('[4]名簿（三次C)'!$G$36,'[4]名簿（三次C)'!$B$36:$AN$36,0)))</f>
        <v/>
      </c>
      <c r="F129" s="376"/>
      <c r="G129" s="376"/>
      <c r="H129" s="376"/>
      <c r="I129" s="376"/>
      <c r="J129" s="376"/>
      <c r="K129" s="376"/>
      <c r="L129" s="377"/>
      <c r="M129" s="377"/>
      <c r="N129" s="377"/>
      <c r="O129" s="377"/>
      <c r="P129" s="377"/>
      <c r="Q129" s="377"/>
      <c r="R129" s="378"/>
      <c r="S129" s="379"/>
      <c r="T129" s="380"/>
      <c r="U129" s="376"/>
      <c r="V129" s="376"/>
      <c r="W129" s="376"/>
      <c r="X129" s="376"/>
      <c r="Y129" s="376"/>
      <c r="Z129" s="376"/>
      <c r="AA129" s="381"/>
      <c r="AB129" s="376"/>
      <c r="AC129" s="376"/>
      <c r="AD129" s="376"/>
      <c r="AE129" s="376"/>
      <c r="AF129" s="376"/>
      <c r="AG129" s="394" t="str">
        <f aca="false">IF($B129="","",INDEX('[4]名簿（三次C)'!$B$36:$AN$76,MATCH($B129,'[4]名簿（三次C)'!$B$36:$B$76,0),MATCH('[4]名簿（三次C)'!$Z$36,'[4]名簿（三次C)'!$B$36:$AN$36,0)))</f>
        <v/>
      </c>
      <c r="AH129" s="395"/>
      <c r="AI129" s="384"/>
      <c r="AJ129" s="385"/>
      <c r="AK129" s="396" t="str">
        <f aca="false">IF($B129="","",INDEX('[4]名簿（三次C)'!$B$36:$AN$76,MATCH($B129,'[4]名簿（三次C)'!$B$36:$B$76,0),MATCH('[4]名簿（三次C)'!$AH$36,'[4]名簿（三次C)'!$B$36:$AN$36,0)))</f>
        <v/>
      </c>
      <c r="AL129" s="396" t="str">
        <f aca="false">IF($B129="","",INDEX('[4]名簿（三次C)'!$B$36:$AN$76,MATCH($B129,'[4]名簿（三次C)'!$B$36:$B$76,0),MATCH('[4]名簿（三次C)'!$AK$36,'[4]名簿（三次C)'!$B$36:$AN$36,0)))</f>
        <v/>
      </c>
      <c r="AM129" s="396" t="str">
        <f aca="false">IF($B129="","",INDEX('[4]名簿（三次C)'!$B$36:$AN$76,MATCH($B129,'[4]名簿（三次C)'!$B$36:$B$76,0),MATCH('[4]名簿（三次C)'!$AN$36,'[4]名簿（三次C)'!$B$36:$AN$36,0)))</f>
        <v/>
      </c>
      <c r="AN129" s="387"/>
      <c r="AO129" s="388"/>
      <c r="AP129" s="389"/>
      <c r="AQ129" s="388"/>
      <c r="AR129" s="389"/>
      <c r="AS129" s="388"/>
      <c r="AT129" s="390"/>
      <c r="AV129" s="275"/>
    </row>
    <row r="130" customFormat="false" ht="6.75" hidden="false" customHeight="true" outlineLevel="0" collapsed="false">
      <c r="A130" s="391"/>
      <c r="B130" s="392"/>
      <c r="C130" s="392"/>
      <c r="D130" s="374"/>
      <c r="E130" s="393"/>
      <c r="F130" s="397" t="str">
        <f aca="false">IF($B129="","",INDEX('[4]名簿（三次C)'!$B$36:$AN$76,MATCH($B129,'[4]名簿（三次C)'!$B$36:$B$76,0),MATCH('[4]名簿（三次C)'!$J$36,'[4]名簿（三次C)'!$B$36:$AN$36,0)))</f>
        <v/>
      </c>
      <c r="G130" s="397"/>
      <c r="H130" s="397"/>
      <c r="I130" s="398" t="s">
        <v>192</v>
      </c>
      <c r="J130" s="399"/>
      <c r="K130" s="399"/>
      <c r="L130" s="400" t="str">
        <f aca="false">IF($B129="","",INDEX('[4]名簿（三次C)'!$B$36:$AN$76,MATCH($B129,'[4]名簿（三次C)'!$B$36:$B$76,0),MATCH('[4]名簿（三次C)'!$L$36,'[4]名簿（三次C)'!$B$36:$AN$36,0)))</f>
        <v/>
      </c>
      <c r="M130" s="400"/>
      <c r="N130" s="400"/>
      <c r="O130" s="398" t="s">
        <v>196</v>
      </c>
      <c r="P130" s="399"/>
      <c r="Q130" s="399"/>
      <c r="R130" s="401" t="str">
        <f aca="false">IF($B129="","",INDEX('[4]名簿（三次C)'!$B$36:$AN$76,MATCH($B129,'[4]名簿（三次C)'!$B$36:$B$76,0),MATCH('[4]名簿（三次C)'!$O$36,'[4]名簿（三次C)'!$B$36:$AN$36,0)))</f>
        <v/>
      </c>
      <c r="S130" s="402" t="str">
        <f aca="false">IF($B129="","",INDEX('[4]名簿（三次C)'!$B$36:$AN$76,MATCH($B129,'[4]名簿（三次C)'!$B$36:$B$76,0),MATCH('[4]名簿（三次C)'!$P$36,'[4]名簿（三次C)'!$B$36:$AN$36,0)))</f>
        <v/>
      </c>
      <c r="T130" s="380"/>
      <c r="U130" s="404" t="str">
        <f aca="false">IF($B129="","",INDEX('[4]名簿（三次C)'!$B$36:$AN$76,MATCH($B129,'[4]名簿（三次C)'!$B$36:$B$76,0),MATCH('[4]名簿（三次C)'!$S$36,'[4]名簿（三次C)'!$B$36:$AN$36,0)))</f>
        <v/>
      </c>
      <c r="V130" s="404"/>
      <c r="W130" s="404" t="s">
        <v>182</v>
      </c>
      <c r="X130" s="404"/>
      <c r="Y130" s="405" t="str">
        <f aca="false">IF($B129="","",INDEX('[4]名簿（三次C)'!$B$36:$AN$76,MATCH($B129,'[4]名簿（三次C)'!$B$36:$B$76,0),MATCH('[4]名簿（三次C)'!$T$36,'[4]名簿（三次C)'!$B$36:$AN$36,0)))</f>
        <v/>
      </c>
      <c r="Z130" s="405"/>
      <c r="AA130" s="381"/>
      <c r="AB130" s="406" t="str">
        <f aca="false">IF($B129="","",INDEX('[4]名簿（三次C)'!$B$36:$AN$76,MATCH($B129,'[4]名簿（三次C)'!$B$36:$B$76,0),MATCH('[4]名簿（三次C)'!$W$36,'[4]名簿（三次C)'!$B$36:$AN$36,0)))</f>
        <v/>
      </c>
      <c r="AC130" s="406"/>
      <c r="AD130" s="406"/>
      <c r="AE130" s="406"/>
      <c r="AF130" s="406"/>
      <c r="AG130" s="394"/>
      <c r="AH130" s="395"/>
      <c r="AI130" s="407" t="str">
        <f aca="false">IF($B129="","",INDEX('[4]名簿（三次C)'!$B$36:$AN$76,MATCH($B129,'[4]名簿（三次C)'!$B$36:$B$76,0),MATCH('[4]名簿（三次C)'!$AE$36,'[4]名簿（三次C)'!$B$36:$AN$36,0)))</f>
        <v/>
      </c>
      <c r="AJ130" s="385"/>
      <c r="AK130" s="396"/>
      <c r="AL130" s="396"/>
      <c r="AM130" s="396"/>
      <c r="AN130" s="408"/>
      <c r="AO130" s="409"/>
      <c r="AP130" s="410" t="s">
        <v>192</v>
      </c>
      <c r="AQ130" s="409"/>
      <c r="AR130" s="410" t="s">
        <v>193</v>
      </c>
      <c r="AS130" s="409"/>
      <c r="AT130" s="411" t="s">
        <v>194</v>
      </c>
      <c r="AV130" s="275"/>
    </row>
    <row r="131" customFormat="false" ht="13.5" hidden="false" customHeight="false" outlineLevel="0" collapsed="false">
      <c r="A131" s="391"/>
      <c r="B131" s="412" t="str">
        <f aca="false">IF($B129="","",INDEX('[4]名簿（三次C)'!$B$36:$AN$76,MATCH($B129,'[4]名簿（三次C)'!$B$36:$B$76,0),MATCH('[4]名簿（三次C)'!$D$36,'[4]名簿（三次C)'!$B$36:$AN$36,0)))</f>
        <v/>
      </c>
      <c r="C131" s="412"/>
      <c r="D131" s="374"/>
      <c r="E131" s="413" t="str">
        <f aca="false">IF($B129="","",INDEX('[4]名簿（三次C)'!$B$36:$AN$76,MATCH($B129,'[4]名簿（三次C)'!$B$36:$B$76,0),MATCH('[4]名簿（三次C)'!$H$36,'[4]名簿（三次C)'!$B$36:$AN$36,0)))</f>
        <v/>
      </c>
      <c r="F131" s="397"/>
      <c r="G131" s="397"/>
      <c r="H131" s="397"/>
      <c r="I131" s="398"/>
      <c r="J131" s="398"/>
      <c r="K131" s="399"/>
      <c r="L131" s="400"/>
      <c r="M131" s="400"/>
      <c r="N131" s="400"/>
      <c r="O131" s="398"/>
      <c r="P131" s="398"/>
      <c r="Q131" s="399"/>
      <c r="R131" s="401"/>
      <c r="S131" s="402"/>
      <c r="T131" s="380"/>
      <c r="U131" s="404"/>
      <c r="V131" s="404"/>
      <c r="W131" s="404"/>
      <c r="X131" s="404"/>
      <c r="Y131" s="405"/>
      <c r="Z131" s="405"/>
      <c r="AA131" s="381"/>
      <c r="AB131" s="406"/>
      <c r="AC131" s="406"/>
      <c r="AD131" s="406"/>
      <c r="AE131" s="406"/>
      <c r="AF131" s="406"/>
      <c r="AG131" s="414" t="str">
        <f aca="false">IF($B129="","",INDEX('[4]名簿（三次C)'!$B$36:$AN$76,MATCH($B129,'[4]名簿（三次C)'!$B$36:$B$76,0),MATCH('[4]名簿（三次C)'!$AB$36,'[4]名簿（三次C)'!$B$36:$AN$36,0)))</f>
        <v/>
      </c>
      <c r="AH131" s="415" t="str">
        <f aca="false">IF($B129="","",INDEX('[4]名簿（三次C)'!$B$36:$AN$76,MATCH($B129,'[4]名簿（三次C)'!$B$36:$B$76,0),MATCH('[4]名簿（三次C)'!$AC$36,'[4]名簿（三次C)'!$B$36:$AN$36,0)))</f>
        <v/>
      </c>
      <c r="AI131" s="407"/>
      <c r="AJ131" s="385"/>
      <c r="AK131" s="416" t="str">
        <f aca="false">IF($B129="","",INDEX('[4]名簿（三次C)'!$B$36:$AN$76,MATCH($B129,'[4]名簿（三次C)'!$B$36:$B$76,0),MATCH('[4]名簿（三次C)'!$AI$36,'[4]名簿（三次C)'!$B$36:$AN$36,0)))</f>
        <v/>
      </c>
      <c r="AL131" s="416" t="str">
        <f aca="false">IF($B129="","",INDEX('[4]名簿（三次C)'!$B$36:$AN$76,MATCH($B129,'[4]名簿（三次C)'!$B$36:$B$76,0),MATCH('[4]名簿（三次C)'!$AL$36,'[4]名簿（三次C)'!$B$36:$AN$36,0)))</f>
        <v/>
      </c>
      <c r="AM131" s="416" t="str">
        <f aca="false">IF($B129="","",INDEX('[4]名簿（三次C)'!$B$36:$AO$76,MATCH($B129,'[4]名簿（三次C)'!$B$36:$B$76,0),MATCH('[4]名簿（三次C)'!$AO$36,'[4]名簿（三次C)'!$B$36:$AO$36,0)))</f>
        <v/>
      </c>
      <c r="AN131" s="408"/>
      <c r="AO131" s="409"/>
      <c r="AP131" s="410"/>
      <c r="AQ131" s="409"/>
      <c r="AR131" s="410"/>
      <c r="AS131" s="409"/>
      <c r="AT131" s="411"/>
      <c r="AV131" s="275"/>
    </row>
    <row r="132" customFormat="false" ht="13.5" hidden="false" customHeight="true" outlineLevel="0" collapsed="false">
      <c r="A132" s="372"/>
      <c r="B132" s="373" t="str">
        <f aca="false">IF($B133="","",INDEX('[4]名簿（三次C)'!$B$36:$AN$76,MATCH($B133,'[4]名簿（三次C)'!$B$36:$B$76,0),MATCH('[4]名簿（三次C)'!$C$36,'[4]名簿（三次C)'!$B$36:$AN$36,0)))</f>
        <v/>
      </c>
      <c r="C132" s="373"/>
      <c r="D132" s="374" t="str">
        <f aca="false">IF($B133="","",INDEX('[4]名簿（三次C)'!$B$36:$AN$76,MATCH($B133,'[4]名簿（三次C)'!$B$36:$B$76,0),MATCH('[4]名簿（三次C)'!$E$36,'[4]名簿（三次C)'!$B$36:$AN$36,0)))</f>
        <v/>
      </c>
      <c r="E132" s="375" t="str">
        <f aca="false">IF($B133="","",INDEX('[4]名簿（三次C)'!$B$36:$AN$76,MATCH($B133,'[4]名簿（三次C)'!$B$36:$B$76,0),MATCH('[4]名簿（三次C)'!$F$36,'[4]名簿（三次C)'!$B$36:$AN$36,0)))</f>
        <v/>
      </c>
      <c r="F132" s="376" t="str">
        <f aca="false">IF($B133="","",INDEX('[4]名簿（三次C)'!$B$36:$AN$76,MATCH($B133,'[4]名簿（三次C)'!$B$36:$B$76,0),MATCH('[4]名簿（三次C)'!$I$36,'[4]名簿（三次C)'!$B$36:$AN$36,0)))</f>
        <v/>
      </c>
      <c r="G132" s="376"/>
      <c r="H132" s="376"/>
      <c r="I132" s="376"/>
      <c r="J132" s="376"/>
      <c r="K132" s="376"/>
      <c r="L132" s="377" t="str">
        <f aca="false">IF($B133="","",INDEX('[4]名簿（三次C)'!$B$36:$AN$76,MATCH($B133,'[4]名簿（三次C)'!$B$36:$B$76,0),MATCH('[4]名簿（三次C)'!$K$36,'[4]名簿（三次C)'!$B$36:$AN$36,0)))</f>
        <v/>
      </c>
      <c r="M132" s="377"/>
      <c r="N132" s="377"/>
      <c r="O132" s="377"/>
      <c r="P132" s="377"/>
      <c r="Q132" s="377"/>
      <c r="R132" s="378" t="str">
        <f aca="false">IF($B133="","",INDEX('[4]名簿（三次C)'!$B$36:$AN$76,MATCH($B133,'[4]名簿（三次C)'!$B$36:$B$76,0),MATCH('[4]名簿（三次C)'!$M$36,'[4]名簿（三次C)'!$B$36:$AN$36,0)))</f>
        <v/>
      </c>
      <c r="S132" s="379" t="str">
        <f aca="false">IF($B133="","",INDEX('[4]名簿（三次C)'!$B$36:$AN$76,MATCH($B133,'[4]名簿（三次C)'!$B$36:$B$76,0),MATCH('[4]名簿（三次C)'!$N$36,'[4]名簿（三次C)'!$B$36:$AN$36,0)))</f>
        <v/>
      </c>
      <c r="T132" s="380" t="str">
        <f aca="false">IF($B133="","",INDEX('[4]名簿（三次C)'!$B$36:$AN$76,MATCH($B133,'[4]名簿（三次C)'!$B$36:$B$76,0),MATCH('[4]名簿（三次C)'!$Q$36,'[4]名簿（三次C)'!$B$36:$AN$36,0)))</f>
        <v/>
      </c>
      <c r="U132" s="376" t="str">
        <f aca="false">IF($B133="","",INDEX('[4]名簿（三次C)'!$B$36:$AN$76,MATCH($B133,'[4]名簿（三次C)'!$B$36:$B$76,0),MATCH('[4]名簿（三次C)'!$R$36,'[4]名簿（三次C)'!$B$36:$AN$36,0)))</f>
        <v/>
      </c>
      <c r="V132" s="376"/>
      <c r="W132" s="376"/>
      <c r="X132" s="376"/>
      <c r="Y132" s="376"/>
      <c r="Z132" s="376"/>
      <c r="AA132" s="381" t="str">
        <f aca="false">IF($B133="","",INDEX('[4]名簿（三次C)'!$B$36:$AN$76,MATCH($B133,'[4]名簿（三次C)'!$B$36:$B$76,0),MATCH('[4]名簿（三次C)'!$T$36,'[4]名簿（三次C)'!$B$36:$AN$36,0)))</f>
        <v/>
      </c>
      <c r="AB132" s="376" t="str">
        <f aca="false">IF($B133="","",INDEX('[4]名簿（三次C)'!$B$36:$AN$76,MATCH($B133,'[4]名簿（三次C)'!$B$36:$B$76,0),MATCH('[4]名簿（三次C)'!$V$36,'[4]名簿（三次C)'!$B$36:$AN$36,0)))</f>
        <v/>
      </c>
      <c r="AC132" s="376"/>
      <c r="AD132" s="376"/>
      <c r="AE132" s="376"/>
      <c r="AF132" s="376"/>
      <c r="AG132" s="382" t="str">
        <f aca="false">IF($B133="","",INDEX('[4]名簿（三次C)'!$B$36:$AN$76,MATCH($B133,'[4]名簿（三次C)'!$B$36:$B$76,0),MATCH('[4]名簿（三次C)'!$X$36,'[4]名簿（三次C)'!$B$36:$AN$36,0)))</f>
        <v/>
      </c>
      <c r="AH132" s="383"/>
      <c r="AI132" s="384" t="str">
        <f aca="false">IF($B133="","",INDEX('[4]名簿（三次C)'!$B$36:$AN$76,MATCH($B133,'[4]名簿（三次C)'!$B$36:$B$76,0),MATCH('[4]名簿（三次C)'!$AD$36,'[4]名簿（三次C)'!$B$36:$AN$36,0)))</f>
        <v/>
      </c>
      <c r="AJ132" s="385" t="str">
        <f aca="false">IF($B133="","",INDEX('[4]名簿（三次C)'!$B$36:$AN$76,MATCH($B133,'[4]名簿（三次C)'!$B$36:$B$76,0),MATCH('[4]名簿（三次C)'!$AF$36,'[4]名簿（三次C)'!$B$36:$AN$36,0)))</f>
        <v/>
      </c>
      <c r="AK132" s="386" t="str">
        <f aca="false">IF($B133="","",INDEX('[4]名簿（三次C)'!$B$36:$AN$76,MATCH($B133,'[4]名簿（三次C)'!$B$36:$B$76,0),MATCH('[4]名簿（三次C)'!$AG$36,'[4]名簿（三次C)'!$B$36:$AN$36,0)))</f>
        <v/>
      </c>
      <c r="AL132" s="386" t="str">
        <f aca="false">IF($B133="","",INDEX('[4]名簿（三次C)'!$B$36:$AN$76,MATCH($B133,'[4]名簿（三次C)'!$B$36:$B$76,0),MATCH('[4]名簿（三次C)'!$AJ$36,'[4]名簿（三次C)'!$B$36:$AN$36,0)))</f>
        <v/>
      </c>
      <c r="AM132" s="386" t="str">
        <f aca="false">IF($B133="","",INDEX('[4]名簿（三次C)'!$B$36:$AN$76,MATCH($B133,'[4]名簿（三次C)'!$B$36:$B$76,0),MATCH('[4]名簿（三次C)'!$AM$36,'[4]名簿（三次C)'!$B$36:$AN$36,0)))</f>
        <v/>
      </c>
      <c r="AN132" s="387"/>
      <c r="AO132" s="388"/>
      <c r="AP132" s="389" t="s">
        <v>192</v>
      </c>
      <c r="AQ132" s="388"/>
      <c r="AR132" s="389" t="s">
        <v>193</v>
      </c>
      <c r="AS132" s="388"/>
      <c r="AT132" s="390" t="s">
        <v>194</v>
      </c>
      <c r="AV132" s="275"/>
    </row>
    <row r="133" customFormat="false" ht="6.75" hidden="false" customHeight="true" outlineLevel="0" collapsed="false">
      <c r="A133" s="391" t="n">
        <v>24</v>
      </c>
      <c r="B133" s="392"/>
      <c r="C133" s="392"/>
      <c r="D133" s="374"/>
      <c r="E133" s="393" t="str">
        <f aca="false">IF($B133="","",INDEX('[4]名簿（三次C)'!$B$36:$AN$76,MATCH($B133,'[4]名簿（三次C)'!$B$36:$B$76,0),MATCH('[4]名簿（三次C)'!$G$36,'[4]名簿（三次C)'!$B$36:$AN$36,0)))</f>
        <v/>
      </c>
      <c r="F133" s="376"/>
      <c r="G133" s="376"/>
      <c r="H133" s="376"/>
      <c r="I133" s="376"/>
      <c r="J133" s="376"/>
      <c r="K133" s="376"/>
      <c r="L133" s="377"/>
      <c r="M133" s="377"/>
      <c r="N133" s="377"/>
      <c r="O133" s="377"/>
      <c r="P133" s="377"/>
      <c r="Q133" s="377"/>
      <c r="R133" s="378"/>
      <c r="S133" s="379"/>
      <c r="T133" s="380"/>
      <c r="U133" s="376"/>
      <c r="V133" s="376"/>
      <c r="W133" s="376"/>
      <c r="X133" s="376"/>
      <c r="Y133" s="376"/>
      <c r="Z133" s="376"/>
      <c r="AA133" s="381"/>
      <c r="AB133" s="376"/>
      <c r="AC133" s="376"/>
      <c r="AD133" s="376"/>
      <c r="AE133" s="376"/>
      <c r="AF133" s="376"/>
      <c r="AG133" s="394" t="str">
        <f aca="false">IF($B133="","",INDEX('[4]名簿（三次C)'!$B$36:$AN$76,MATCH($B133,'[4]名簿（三次C)'!$B$36:$B$76,0),MATCH('[4]名簿（三次C)'!$Z$36,'[4]名簿（三次C)'!$B$36:$AN$36,0)))</f>
        <v/>
      </c>
      <c r="AH133" s="395"/>
      <c r="AI133" s="384"/>
      <c r="AJ133" s="385"/>
      <c r="AK133" s="396" t="str">
        <f aca="false">IF($B133="","",INDEX('[4]名簿（三次C)'!$B$36:$AN$76,MATCH($B133,'[4]名簿（三次C)'!$B$36:$B$76,0),MATCH('[4]名簿（三次C)'!$AH$36,'[4]名簿（三次C)'!$B$36:$AN$36,0)))</f>
        <v/>
      </c>
      <c r="AL133" s="396" t="str">
        <f aca="false">IF($B133="","",INDEX('[4]名簿（三次C)'!$B$36:$AN$76,MATCH($B133,'[4]名簿（三次C)'!$B$36:$B$76,0),MATCH('[4]名簿（三次C)'!$AK$36,'[4]名簿（三次C)'!$B$36:$AN$36,0)))</f>
        <v/>
      </c>
      <c r="AM133" s="396" t="str">
        <f aca="false">IF($B133="","",INDEX('[4]名簿（三次C)'!$B$36:$AN$76,MATCH($B133,'[4]名簿（三次C)'!$B$36:$B$76,0),MATCH('[4]名簿（三次C)'!$AN$36,'[4]名簿（三次C)'!$B$36:$AN$36,0)))</f>
        <v/>
      </c>
      <c r="AN133" s="387"/>
      <c r="AO133" s="388"/>
      <c r="AP133" s="389"/>
      <c r="AQ133" s="388"/>
      <c r="AR133" s="389"/>
      <c r="AS133" s="388"/>
      <c r="AT133" s="390"/>
      <c r="AV133" s="275"/>
    </row>
    <row r="134" customFormat="false" ht="6.75" hidden="false" customHeight="true" outlineLevel="0" collapsed="false">
      <c r="A134" s="391"/>
      <c r="B134" s="392"/>
      <c r="C134" s="392"/>
      <c r="D134" s="374"/>
      <c r="E134" s="393"/>
      <c r="F134" s="397" t="str">
        <f aca="false">IF($B133="","",INDEX('[4]名簿（三次C)'!$B$36:$AN$76,MATCH($B133,'[4]名簿（三次C)'!$B$36:$B$76,0),MATCH('[4]名簿（三次C)'!$J$36,'[4]名簿（三次C)'!$B$36:$AN$36,0)))</f>
        <v/>
      </c>
      <c r="G134" s="397"/>
      <c r="H134" s="397"/>
      <c r="I134" s="398" t="s">
        <v>192</v>
      </c>
      <c r="J134" s="399"/>
      <c r="K134" s="399"/>
      <c r="L134" s="400" t="str">
        <f aca="false">IF($B133="","",INDEX('[4]名簿（三次C)'!$B$36:$AN$76,MATCH($B133,'[4]名簿（三次C)'!$B$36:$B$76,0),MATCH('[4]名簿（三次C)'!$L$36,'[4]名簿（三次C)'!$B$36:$AN$36,0)))</f>
        <v/>
      </c>
      <c r="M134" s="400"/>
      <c r="N134" s="400"/>
      <c r="O134" s="398" t="s">
        <v>196</v>
      </c>
      <c r="P134" s="399"/>
      <c r="Q134" s="399"/>
      <c r="R134" s="401" t="str">
        <f aca="false">IF($B133="","",INDEX('[4]名簿（三次C)'!$B$36:$AN$76,MATCH($B133,'[4]名簿（三次C)'!$B$36:$B$76,0),MATCH('[4]名簿（三次C)'!$O$36,'[4]名簿（三次C)'!$B$36:$AN$36,0)))</f>
        <v/>
      </c>
      <c r="S134" s="402" t="str">
        <f aca="false">IF($B133="","",INDEX('[4]名簿（三次C)'!$B$36:$AN$76,MATCH($B133,'[4]名簿（三次C)'!$B$36:$B$76,0),MATCH('[4]名簿（三次C)'!$P$36,'[4]名簿（三次C)'!$B$36:$AN$36,0)))</f>
        <v/>
      </c>
      <c r="T134" s="380"/>
      <c r="U134" s="404" t="str">
        <f aca="false">IF($B133="","",INDEX('[4]名簿（三次C)'!$B$36:$AN$76,MATCH($B133,'[4]名簿（三次C)'!$B$36:$B$76,0),MATCH('[4]名簿（三次C)'!$S$36,'[4]名簿（三次C)'!$B$36:$AN$36,0)))</f>
        <v/>
      </c>
      <c r="V134" s="404"/>
      <c r="W134" s="404" t="s">
        <v>182</v>
      </c>
      <c r="X134" s="404"/>
      <c r="Y134" s="405" t="str">
        <f aca="false">IF($B133="","",INDEX('[4]名簿（三次C)'!$B$36:$AN$76,MATCH($B133,'[4]名簿（三次C)'!$B$36:$B$76,0),MATCH('[4]名簿（三次C)'!$T$36,'[4]名簿（三次C)'!$B$36:$AN$36,0)))</f>
        <v/>
      </c>
      <c r="Z134" s="405"/>
      <c r="AA134" s="381"/>
      <c r="AB134" s="406" t="str">
        <f aca="false">IF($B133="","",INDEX('[4]名簿（三次C)'!$B$36:$AN$76,MATCH($B133,'[4]名簿（三次C)'!$B$36:$B$76,0),MATCH('[4]名簿（三次C)'!$W$36,'[4]名簿（三次C)'!$B$36:$AN$36,0)))</f>
        <v/>
      </c>
      <c r="AC134" s="406"/>
      <c r="AD134" s="406"/>
      <c r="AE134" s="406"/>
      <c r="AF134" s="406"/>
      <c r="AG134" s="394"/>
      <c r="AH134" s="395"/>
      <c r="AI134" s="407" t="str">
        <f aca="false">IF($B133="","",INDEX('[4]名簿（三次C)'!$B$36:$AN$76,MATCH($B133,'[4]名簿（三次C)'!$B$36:$B$76,0),MATCH('[4]名簿（三次C)'!$AE$36,'[4]名簿（三次C)'!$B$36:$AN$36,0)))</f>
        <v/>
      </c>
      <c r="AJ134" s="385"/>
      <c r="AK134" s="396"/>
      <c r="AL134" s="396"/>
      <c r="AM134" s="396"/>
      <c r="AN134" s="408"/>
      <c r="AO134" s="409"/>
      <c r="AP134" s="410" t="s">
        <v>192</v>
      </c>
      <c r="AQ134" s="409"/>
      <c r="AR134" s="410" t="s">
        <v>193</v>
      </c>
      <c r="AS134" s="409"/>
      <c r="AT134" s="411" t="s">
        <v>194</v>
      </c>
      <c r="AV134" s="275"/>
    </row>
    <row r="135" customFormat="false" ht="13.5" hidden="false" customHeight="false" outlineLevel="0" collapsed="false">
      <c r="A135" s="391"/>
      <c r="B135" s="412" t="str">
        <f aca="false">IF($B133="","",INDEX('[4]名簿（三次C)'!$B$36:$AN$76,MATCH($B133,'[4]名簿（三次C)'!$B$36:$B$76,0),MATCH('[4]名簿（三次C)'!$D$36,'[4]名簿（三次C)'!$B$36:$AN$36,0)))</f>
        <v/>
      </c>
      <c r="C135" s="412"/>
      <c r="D135" s="374"/>
      <c r="E135" s="413" t="str">
        <f aca="false">IF($B133="","",INDEX('[4]名簿（三次C)'!$B$36:$AN$76,MATCH($B133,'[4]名簿（三次C)'!$B$36:$B$76,0),MATCH('[4]名簿（三次C)'!$H$36,'[4]名簿（三次C)'!$B$36:$AN$36,0)))</f>
        <v/>
      </c>
      <c r="F135" s="397"/>
      <c r="G135" s="397"/>
      <c r="H135" s="397"/>
      <c r="I135" s="398"/>
      <c r="J135" s="398"/>
      <c r="K135" s="399"/>
      <c r="L135" s="400"/>
      <c r="M135" s="400"/>
      <c r="N135" s="400"/>
      <c r="O135" s="398"/>
      <c r="P135" s="398"/>
      <c r="Q135" s="399"/>
      <c r="R135" s="401"/>
      <c r="S135" s="402"/>
      <c r="T135" s="380"/>
      <c r="U135" s="404"/>
      <c r="V135" s="404"/>
      <c r="W135" s="404"/>
      <c r="X135" s="404"/>
      <c r="Y135" s="405"/>
      <c r="Z135" s="405"/>
      <c r="AA135" s="381"/>
      <c r="AB135" s="406"/>
      <c r="AC135" s="406"/>
      <c r="AD135" s="406"/>
      <c r="AE135" s="406"/>
      <c r="AF135" s="406"/>
      <c r="AG135" s="414" t="str">
        <f aca="false">IF($B133="","",INDEX('[4]名簿（三次C)'!$B$36:$AN$76,MATCH($B133,'[4]名簿（三次C)'!$B$36:$B$76,0),MATCH('[4]名簿（三次C)'!$AB$36,'[4]名簿（三次C)'!$B$36:$AN$36,0)))</f>
        <v/>
      </c>
      <c r="AH135" s="415" t="str">
        <f aca="false">IF($B133="","",INDEX('[4]名簿（三次C)'!$B$36:$AN$76,MATCH($B133,'[4]名簿（三次C)'!$B$36:$B$76,0),MATCH('[4]名簿（三次C)'!$AC$36,'[4]名簿（三次C)'!$B$36:$AN$36,0)))</f>
        <v/>
      </c>
      <c r="AI135" s="407"/>
      <c r="AJ135" s="385"/>
      <c r="AK135" s="416" t="str">
        <f aca="false">IF($B133="","",INDEX('[4]名簿（三次C)'!$B$36:$AN$76,MATCH($B133,'[4]名簿（三次C)'!$B$36:$B$76,0),MATCH('[4]名簿（三次C)'!$AI$36,'[4]名簿（三次C)'!$B$36:$AN$36,0)))</f>
        <v/>
      </c>
      <c r="AL135" s="416" t="str">
        <f aca="false">IF($B133="","",INDEX('[4]名簿（三次C)'!$B$36:$AN$76,MATCH($B133,'[4]名簿（三次C)'!$B$36:$B$76,0),MATCH('[4]名簿（三次C)'!$AL$36,'[4]名簿（三次C)'!$B$36:$AN$36,0)))</f>
        <v/>
      </c>
      <c r="AM135" s="416" t="str">
        <f aca="false">IF($B133="","",INDEX('[4]名簿（三次C)'!$B$36:$AO$76,MATCH($B133,'[4]名簿（三次C)'!$B$36:$B$76,0),MATCH('[4]名簿（三次C)'!$AO$36,'[4]名簿（三次C)'!$B$36:$AO$36,0)))</f>
        <v/>
      </c>
      <c r="AN135" s="408"/>
      <c r="AO135" s="409"/>
      <c r="AP135" s="410"/>
      <c r="AQ135" s="409"/>
      <c r="AR135" s="410"/>
      <c r="AS135" s="409"/>
      <c r="AT135" s="411"/>
      <c r="AV135" s="275"/>
    </row>
    <row r="136" customFormat="false" ht="13.5" hidden="false" customHeight="true" outlineLevel="0" collapsed="false">
      <c r="A136" s="372"/>
      <c r="B136" s="373" t="str">
        <f aca="false">IF($B137="","",INDEX('[4]名簿（三次C)'!$B$36:$AN$76,MATCH($B137,'[4]名簿（三次C)'!$B$36:$B$76,0),MATCH('[4]名簿（三次C)'!$C$36,'[4]名簿（三次C)'!$B$36:$AN$36,0)))</f>
        <v/>
      </c>
      <c r="C136" s="373"/>
      <c r="D136" s="374" t="str">
        <f aca="false">IF($B137="","",INDEX('[4]名簿（三次C)'!$B$36:$AN$76,MATCH($B137,'[4]名簿（三次C)'!$B$36:$B$76,0),MATCH('[4]名簿（三次C)'!$E$36,'[4]名簿（三次C)'!$B$36:$AN$36,0)))</f>
        <v/>
      </c>
      <c r="E136" s="375" t="str">
        <f aca="false">IF($B137="","",INDEX('[4]名簿（三次C)'!$B$36:$AN$76,MATCH($B137,'[4]名簿（三次C)'!$B$36:$B$76,0),MATCH('[4]名簿（三次C)'!$F$36,'[4]名簿（三次C)'!$B$36:$AN$36,0)))</f>
        <v/>
      </c>
      <c r="F136" s="376" t="str">
        <f aca="false">IF($B137="","",INDEX('[4]名簿（三次C)'!$B$36:$AN$76,MATCH($B137,'[4]名簿（三次C)'!$B$36:$B$76,0),MATCH('[4]名簿（三次C)'!$I$36,'[4]名簿（三次C)'!$B$36:$AN$36,0)))</f>
        <v/>
      </c>
      <c r="G136" s="376"/>
      <c r="H136" s="376"/>
      <c r="I136" s="376"/>
      <c r="J136" s="376"/>
      <c r="K136" s="376"/>
      <c r="L136" s="377" t="str">
        <f aca="false">IF($B137="","",INDEX('[4]名簿（三次C)'!$B$36:$AN$76,MATCH($B137,'[4]名簿（三次C)'!$B$36:$B$76,0),MATCH('[4]名簿（三次C)'!$K$36,'[4]名簿（三次C)'!$B$36:$AN$36,0)))</f>
        <v/>
      </c>
      <c r="M136" s="377"/>
      <c r="N136" s="377"/>
      <c r="O136" s="377"/>
      <c r="P136" s="377"/>
      <c r="Q136" s="377"/>
      <c r="R136" s="378" t="str">
        <f aca="false">IF($B137="","",INDEX('[4]名簿（三次C)'!$B$36:$AN$76,MATCH($B137,'[4]名簿（三次C)'!$B$36:$B$76,0),MATCH('[4]名簿（三次C)'!$M$36,'[4]名簿（三次C)'!$B$36:$AN$36,0)))</f>
        <v/>
      </c>
      <c r="S136" s="379" t="str">
        <f aca="false">IF($B137="","",INDEX('[4]名簿（三次C)'!$B$36:$AN$76,MATCH($B137,'[4]名簿（三次C)'!$B$36:$B$76,0),MATCH('[4]名簿（三次C)'!$N$36,'[4]名簿（三次C)'!$B$36:$AN$36,0)))</f>
        <v/>
      </c>
      <c r="T136" s="380" t="str">
        <f aca="false">IF($B137="","",INDEX('[4]名簿（三次C)'!$B$36:$AN$76,MATCH($B137,'[4]名簿（三次C)'!$B$36:$B$76,0),MATCH('[4]名簿（三次C)'!$Q$36,'[4]名簿（三次C)'!$B$36:$AN$36,0)))</f>
        <v/>
      </c>
      <c r="U136" s="376" t="str">
        <f aca="false">IF($B137="","",INDEX('[4]名簿（三次C)'!$B$36:$AN$76,MATCH($B137,'[4]名簿（三次C)'!$B$36:$B$76,0),MATCH('[4]名簿（三次C)'!$R$36,'[4]名簿（三次C)'!$B$36:$AN$36,0)))</f>
        <v/>
      </c>
      <c r="V136" s="376"/>
      <c r="W136" s="376"/>
      <c r="X136" s="376"/>
      <c r="Y136" s="376"/>
      <c r="Z136" s="376"/>
      <c r="AA136" s="381" t="str">
        <f aca="false">IF($B137="","",INDEX('[4]名簿（三次C)'!$B$36:$AN$76,MATCH($B137,'[4]名簿（三次C)'!$B$36:$B$76,0),MATCH('[4]名簿（三次C)'!$T$36,'[4]名簿（三次C)'!$B$36:$AN$36,0)))</f>
        <v/>
      </c>
      <c r="AB136" s="376" t="str">
        <f aca="false">IF($B137="","",INDEX('[4]名簿（三次C)'!$B$36:$AN$76,MATCH($B137,'[4]名簿（三次C)'!$B$36:$B$76,0),MATCH('[4]名簿（三次C)'!$V$36,'[4]名簿（三次C)'!$B$36:$AN$36,0)))</f>
        <v/>
      </c>
      <c r="AC136" s="376"/>
      <c r="AD136" s="376"/>
      <c r="AE136" s="376"/>
      <c r="AF136" s="376"/>
      <c r="AG136" s="382" t="str">
        <f aca="false">IF($B137="","",INDEX('[4]名簿（三次C)'!$B$36:$AN$76,MATCH($B137,'[4]名簿（三次C)'!$B$36:$B$76,0),MATCH('[4]名簿（三次C)'!$X$36,'[4]名簿（三次C)'!$B$36:$AN$36,0)))</f>
        <v/>
      </c>
      <c r="AH136" s="383"/>
      <c r="AI136" s="384" t="str">
        <f aca="false">IF($B137="","",INDEX('[4]名簿（三次C)'!$B$36:$AN$76,MATCH($B137,'[4]名簿（三次C)'!$B$36:$B$76,0),MATCH('[4]名簿（三次C)'!$AD$36,'[4]名簿（三次C)'!$B$36:$AN$36,0)))</f>
        <v/>
      </c>
      <c r="AJ136" s="385" t="str">
        <f aca="false">IF($B137="","",INDEX('[4]名簿（三次C)'!$B$36:$AN$76,MATCH($B137,'[4]名簿（三次C)'!$B$36:$B$76,0),MATCH('[4]名簿（三次C)'!$AF$36,'[4]名簿（三次C)'!$B$36:$AN$36,0)))</f>
        <v/>
      </c>
      <c r="AK136" s="386" t="str">
        <f aca="false">IF($B137="","",INDEX('[4]名簿（三次C)'!$B$36:$AN$76,MATCH($B137,'[4]名簿（三次C)'!$B$36:$B$76,0),MATCH('[4]名簿（三次C)'!$AG$36,'[4]名簿（三次C)'!$B$36:$AN$36,0)))</f>
        <v/>
      </c>
      <c r="AL136" s="386" t="str">
        <f aca="false">IF($B137="","",INDEX('[4]名簿（三次C)'!$B$36:$AN$76,MATCH($B137,'[4]名簿（三次C)'!$B$36:$B$76,0),MATCH('[4]名簿（三次C)'!$AJ$36,'[4]名簿（三次C)'!$B$36:$AN$36,0)))</f>
        <v/>
      </c>
      <c r="AM136" s="386" t="str">
        <f aca="false">IF($B137="","",INDEX('[4]名簿（三次C)'!$B$36:$AN$76,MATCH($B137,'[4]名簿（三次C)'!$B$36:$B$76,0),MATCH('[4]名簿（三次C)'!$AM$36,'[4]名簿（三次C)'!$B$36:$AN$36,0)))</f>
        <v/>
      </c>
      <c r="AN136" s="387"/>
      <c r="AO136" s="388"/>
      <c r="AP136" s="389" t="s">
        <v>192</v>
      </c>
      <c r="AQ136" s="388"/>
      <c r="AR136" s="389" t="s">
        <v>193</v>
      </c>
      <c r="AS136" s="388"/>
      <c r="AT136" s="390" t="s">
        <v>194</v>
      </c>
      <c r="AV136" s="275"/>
    </row>
    <row r="137" customFormat="false" ht="6.75" hidden="false" customHeight="true" outlineLevel="0" collapsed="false">
      <c r="A137" s="391" t="n">
        <v>25</v>
      </c>
      <c r="B137" s="392"/>
      <c r="C137" s="392"/>
      <c r="D137" s="374"/>
      <c r="E137" s="393" t="str">
        <f aca="false">IF($B137="","",INDEX('[4]名簿（三次C)'!$B$36:$AN$76,MATCH($B137,'[4]名簿（三次C)'!$B$36:$B$76,0),MATCH('[4]名簿（三次C)'!$G$36,'[4]名簿（三次C)'!$B$36:$AN$36,0)))</f>
        <v/>
      </c>
      <c r="F137" s="376"/>
      <c r="G137" s="376"/>
      <c r="H137" s="376"/>
      <c r="I137" s="376"/>
      <c r="J137" s="376"/>
      <c r="K137" s="376"/>
      <c r="L137" s="377"/>
      <c r="M137" s="377"/>
      <c r="N137" s="377"/>
      <c r="O137" s="377"/>
      <c r="P137" s="377"/>
      <c r="Q137" s="377"/>
      <c r="R137" s="378"/>
      <c r="S137" s="379"/>
      <c r="T137" s="380"/>
      <c r="U137" s="376"/>
      <c r="V137" s="376"/>
      <c r="W137" s="376"/>
      <c r="X137" s="376"/>
      <c r="Y137" s="376"/>
      <c r="Z137" s="376"/>
      <c r="AA137" s="381"/>
      <c r="AB137" s="376"/>
      <c r="AC137" s="376"/>
      <c r="AD137" s="376"/>
      <c r="AE137" s="376"/>
      <c r="AF137" s="376"/>
      <c r="AG137" s="394" t="str">
        <f aca="false">IF($B137="","",INDEX('[4]名簿（三次C)'!$B$36:$AN$76,MATCH($B137,'[4]名簿（三次C)'!$B$36:$B$76,0),MATCH('[4]名簿（三次C)'!$Z$36,'[4]名簿（三次C)'!$B$36:$AN$36,0)))</f>
        <v/>
      </c>
      <c r="AH137" s="395"/>
      <c r="AI137" s="384"/>
      <c r="AJ137" s="385"/>
      <c r="AK137" s="396" t="str">
        <f aca="false">IF($B137="","",INDEX('[4]名簿（三次C)'!$B$36:$AN$76,MATCH($B137,'[4]名簿（三次C)'!$B$36:$B$76,0),MATCH('[4]名簿（三次C)'!$AH$36,'[4]名簿（三次C)'!$B$36:$AN$36,0)))</f>
        <v/>
      </c>
      <c r="AL137" s="396" t="str">
        <f aca="false">IF($B137="","",INDEX('[4]名簿（三次C)'!$B$36:$AN$76,MATCH($B137,'[4]名簿（三次C)'!$B$36:$B$76,0),MATCH('[4]名簿（三次C)'!$AK$36,'[4]名簿（三次C)'!$B$36:$AN$36,0)))</f>
        <v/>
      </c>
      <c r="AM137" s="396" t="str">
        <f aca="false">IF($B137="","",INDEX('[4]名簿（三次C)'!$B$36:$AN$76,MATCH($B137,'[4]名簿（三次C)'!$B$36:$B$76,0),MATCH('[4]名簿（三次C)'!$AN$36,'[4]名簿（三次C)'!$B$36:$AN$36,0)))</f>
        <v/>
      </c>
      <c r="AN137" s="387"/>
      <c r="AO137" s="388"/>
      <c r="AP137" s="389"/>
      <c r="AQ137" s="388"/>
      <c r="AR137" s="389"/>
      <c r="AS137" s="388"/>
      <c r="AT137" s="390"/>
      <c r="AV137" s="275"/>
    </row>
    <row r="138" customFormat="false" ht="6.75" hidden="false" customHeight="true" outlineLevel="0" collapsed="false">
      <c r="A138" s="391"/>
      <c r="B138" s="392"/>
      <c r="C138" s="392"/>
      <c r="D138" s="374"/>
      <c r="E138" s="393"/>
      <c r="F138" s="397" t="str">
        <f aca="false">IF($B137="","",INDEX('[4]名簿（三次C)'!$B$36:$AN$76,MATCH($B137,'[4]名簿（三次C)'!$B$36:$B$76,0),MATCH('[4]名簿（三次C)'!$J$36,'[4]名簿（三次C)'!$B$36:$AN$36,0)))</f>
        <v/>
      </c>
      <c r="G138" s="397"/>
      <c r="H138" s="397"/>
      <c r="I138" s="398" t="s">
        <v>192</v>
      </c>
      <c r="J138" s="399"/>
      <c r="K138" s="399"/>
      <c r="L138" s="400" t="str">
        <f aca="false">IF($B137="","",INDEX('[4]名簿（三次C)'!$B$36:$AN$76,MATCH($B137,'[4]名簿（三次C)'!$B$36:$B$76,0),MATCH('[4]名簿（三次C)'!$L$36,'[4]名簿（三次C)'!$B$36:$AN$36,0)))</f>
        <v/>
      </c>
      <c r="M138" s="400"/>
      <c r="N138" s="400"/>
      <c r="O138" s="398" t="s">
        <v>196</v>
      </c>
      <c r="P138" s="399"/>
      <c r="Q138" s="399"/>
      <c r="R138" s="401" t="str">
        <f aca="false">IF($B137="","",INDEX('[4]名簿（三次C)'!$B$36:$AN$76,MATCH($B137,'[4]名簿（三次C)'!$B$36:$B$76,0),MATCH('[4]名簿（三次C)'!$O$36,'[4]名簿（三次C)'!$B$36:$AN$36,0)))</f>
        <v/>
      </c>
      <c r="S138" s="402" t="str">
        <f aca="false">IF($B137="","",INDEX('[4]名簿（三次C)'!$B$36:$AN$76,MATCH($B137,'[4]名簿（三次C)'!$B$36:$B$76,0),MATCH('[4]名簿（三次C)'!$P$36,'[4]名簿（三次C)'!$B$36:$AN$36,0)))</f>
        <v/>
      </c>
      <c r="T138" s="380"/>
      <c r="U138" s="404" t="str">
        <f aca="false">IF($B137="","",INDEX('[4]名簿（三次C)'!$B$36:$AN$76,MATCH($B137,'[4]名簿（三次C)'!$B$36:$B$76,0),MATCH('[4]名簿（三次C)'!$S$36,'[4]名簿（三次C)'!$B$36:$AN$36,0)))</f>
        <v/>
      </c>
      <c r="V138" s="404"/>
      <c r="W138" s="404" t="s">
        <v>182</v>
      </c>
      <c r="X138" s="404"/>
      <c r="Y138" s="405" t="str">
        <f aca="false">IF($B137="","",INDEX('[4]名簿（三次C)'!$B$36:$AN$76,MATCH($B137,'[4]名簿（三次C)'!$B$36:$B$76,0),MATCH('[4]名簿（三次C)'!$T$36,'[4]名簿（三次C)'!$B$36:$AN$36,0)))</f>
        <v/>
      </c>
      <c r="Z138" s="405"/>
      <c r="AA138" s="381"/>
      <c r="AB138" s="406" t="str">
        <f aca="false">IF($B137="","",INDEX('[4]名簿（三次C)'!$B$36:$AN$76,MATCH($B137,'[4]名簿（三次C)'!$B$36:$B$76,0),MATCH('[4]名簿（三次C)'!$W$36,'[4]名簿（三次C)'!$B$36:$AN$36,0)))</f>
        <v/>
      </c>
      <c r="AC138" s="406"/>
      <c r="AD138" s="406"/>
      <c r="AE138" s="406"/>
      <c r="AF138" s="406"/>
      <c r="AG138" s="394"/>
      <c r="AH138" s="395"/>
      <c r="AI138" s="407" t="str">
        <f aca="false">IF($B137="","",INDEX('[4]名簿（三次C)'!$B$36:$AN$76,MATCH($B137,'[4]名簿（三次C)'!$B$36:$B$76,0),MATCH('[4]名簿（三次C)'!$AE$36,'[4]名簿（三次C)'!$B$36:$AN$36,0)))</f>
        <v/>
      </c>
      <c r="AJ138" s="385"/>
      <c r="AK138" s="396"/>
      <c r="AL138" s="396"/>
      <c r="AM138" s="396"/>
      <c r="AN138" s="408"/>
      <c r="AO138" s="409"/>
      <c r="AP138" s="410" t="s">
        <v>192</v>
      </c>
      <c r="AQ138" s="409"/>
      <c r="AR138" s="410" t="s">
        <v>193</v>
      </c>
      <c r="AS138" s="409"/>
      <c r="AT138" s="411" t="s">
        <v>194</v>
      </c>
      <c r="AV138" s="275"/>
    </row>
    <row r="139" customFormat="false" ht="13.5" hidden="false" customHeight="false" outlineLevel="0" collapsed="false">
      <c r="A139" s="391"/>
      <c r="B139" s="412" t="str">
        <f aca="false">IF($B137="","",INDEX('[4]名簿（三次C)'!$B$36:$AN$76,MATCH($B137,'[4]名簿（三次C)'!$B$36:$B$76,0),MATCH('[4]名簿（三次C)'!$D$36,'[4]名簿（三次C)'!$B$36:$AN$36,0)))</f>
        <v/>
      </c>
      <c r="C139" s="412"/>
      <c r="D139" s="374"/>
      <c r="E139" s="413" t="str">
        <f aca="false">IF($B137="","",INDEX('[4]名簿（三次C)'!$B$36:$AN$76,MATCH($B137,'[4]名簿（三次C)'!$B$36:$B$76,0),MATCH('[4]名簿（三次C)'!$H$36,'[4]名簿（三次C)'!$B$36:$AN$36,0)))</f>
        <v/>
      </c>
      <c r="F139" s="397"/>
      <c r="G139" s="397"/>
      <c r="H139" s="397"/>
      <c r="I139" s="398"/>
      <c r="J139" s="398"/>
      <c r="K139" s="399"/>
      <c r="L139" s="400"/>
      <c r="M139" s="400"/>
      <c r="N139" s="400"/>
      <c r="O139" s="398"/>
      <c r="P139" s="398"/>
      <c r="Q139" s="399"/>
      <c r="R139" s="401"/>
      <c r="S139" s="402"/>
      <c r="T139" s="380"/>
      <c r="U139" s="404"/>
      <c r="V139" s="404"/>
      <c r="W139" s="404"/>
      <c r="X139" s="404"/>
      <c r="Y139" s="405"/>
      <c r="Z139" s="405"/>
      <c r="AA139" s="381"/>
      <c r="AB139" s="406"/>
      <c r="AC139" s="406"/>
      <c r="AD139" s="406"/>
      <c r="AE139" s="406"/>
      <c r="AF139" s="406"/>
      <c r="AG139" s="414" t="str">
        <f aca="false">IF($B137="","",INDEX('[4]名簿（三次C)'!$B$36:$AN$76,MATCH($B137,'[4]名簿（三次C)'!$B$36:$B$76,0),MATCH('[4]名簿（三次C)'!$AB$36,'[4]名簿（三次C)'!$B$36:$AN$36,0)))</f>
        <v/>
      </c>
      <c r="AH139" s="415" t="str">
        <f aca="false">IF($B137="","",INDEX('[4]名簿（三次C)'!$B$36:$AN$76,MATCH($B137,'[4]名簿（三次C)'!$B$36:$B$76,0),MATCH('[4]名簿（三次C)'!$AC$36,'[4]名簿（三次C)'!$B$36:$AN$36,0)))</f>
        <v/>
      </c>
      <c r="AI139" s="407"/>
      <c r="AJ139" s="385"/>
      <c r="AK139" s="416" t="str">
        <f aca="false">IF($B137="","",INDEX('[4]名簿（三次C)'!$B$36:$AN$76,MATCH($B137,'[4]名簿（三次C)'!$B$36:$B$76,0),MATCH('[4]名簿（三次C)'!$AI$36,'[4]名簿（三次C)'!$B$36:$AN$36,0)))</f>
        <v/>
      </c>
      <c r="AL139" s="416" t="str">
        <f aca="false">IF($B137="","",INDEX('[4]名簿（三次C)'!$B$36:$AN$76,MATCH($B137,'[4]名簿（三次C)'!$B$36:$B$76,0),MATCH('[4]名簿（三次C)'!$AL$36,'[4]名簿（三次C)'!$B$36:$AN$36,0)))</f>
        <v/>
      </c>
      <c r="AM139" s="416" t="str">
        <f aca="false">IF($B137="","",INDEX('[4]名簿（三次C)'!$B$36:$AO$76,MATCH($B137,'[4]名簿（三次C)'!$B$36:$B$76,0),MATCH('[4]名簿（三次C)'!$AO$36,'[4]名簿（三次C)'!$B$36:$AO$36,0)))</f>
        <v/>
      </c>
      <c r="AN139" s="408"/>
      <c r="AO139" s="409"/>
      <c r="AP139" s="410"/>
      <c r="AQ139" s="409"/>
      <c r="AR139" s="410"/>
      <c r="AS139" s="409"/>
      <c r="AT139" s="411"/>
      <c r="AV139" s="275"/>
    </row>
    <row r="140" customFormat="false" ht="13.5" hidden="false" customHeight="true" outlineLevel="0" collapsed="false">
      <c r="A140" s="372"/>
      <c r="B140" s="373" t="str">
        <f aca="false">IF($B141="","",INDEX('[4]名簿（三次C)'!$B$36:$AN$76,MATCH($B141,'[4]名簿（三次C)'!$B$36:$B$76,0),MATCH('[4]名簿（三次C)'!$C$36,'[4]名簿（三次C)'!$B$36:$AN$36,0)))</f>
        <v/>
      </c>
      <c r="C140" s="373"/>
      <c r="D140" s="374" t="str">
        <f aca="false">IF($B141="","",INDEX('[4]名簿（三次C)'!$B$36:$AN$76,MATCH($B141,'[4]名簿（三次C)'!$B$36:$B$76,0),MATCH('[4]名簿（三次C)'!$E$36,'[4]名簿（三次C)'!$B$36:$AN$36,0)))</f>
        <v/>
      </c>
      <c r="E140" s="375" t="str">
        <f aca="false">IF($B141="","",INDEX('[4]名簿（三次C)'!$B$36:$AN$76,MATCH($B141,'[4]名簿（三次C)'!$B$36:$B$76,0),MATCH('[4]名簿（三次C)'!$F$36,'[4]名簿（三次C)'!$B$36:$AN$36,0)))</f>
        <v/>
      </c>
      <c r="F140" s="376" t="str">
        <f aca="false">IF($B141="","",INDEX('[4]名簿（三次C)'!$B$36:$AN$76,MATCH($B141,'[4]名簿（三次C)'!$B$36:$B$76,0),MATCH('[4]名簿（三次C)'!$I$36,'[4]名簿（三次C)'!$B$36:$AN$36,0)))</f>
        <v/>
      </c>
      <c r="G140" s="376"/>
      <c r="H140" s="376"/>
      <c r="I140" s="376"/>
      <c r="J140" s="376"/>
      <c r="K140" s="376"/>
      <c r="L140" s="377" t="str">
        <f aca="false">IF($B141="","",INDEX('[4]名簿（三次C)'!$B$36:$AN$76,MATCH($B141,'[4]名簿（三次C)'!$B$36:$B$76,0),MATCH('[4]名簿（三次C)'!$K$36,'[4]名簿（三次C)'!$B$36:$AN$36,0)))</f>
        <v/>
      </c>
      <c r="M140" s="377"/>
      <c r="N140" s="377"/>
      <c r="O140" s="377"/>
      <c r="P140" s="377"/>
      <c r="Q140" s="377"/>
      <c r="R140" s="378" t="str">
        <f aca="false">IF($B141="","",INDEX('[4]名簿（三次C)'!$B$36:$AN$76,MATCH($B141,'[4]名簿（三次C)'!$B$36:$B$76,0),MATCH('[4]名簿（三次C)'!$M$36,'[4]名簿（三次C)'!$B$36:$AN$36,0)))</f>
        <v/>
      </c>
      <c r="S140" s="379" t="str">
        <f aca="false">IF($B141="","",INDEX('[4]名簿（三次C)'!$B$36:$AN$76,MATCH($B141,'[4]名簿（三次C)'!$B$36:$B$76,0),MATCH('[4]名簿（三次C)'!$N$36,'[4]名簿（三次C)'!$B$36:$AN$36,0)))</f>
        <v/>
      </c>
      <c r="T140" s="380" t="str">
        <f aca="false">IF($B141="","",INDEX('[4]名簿（三次C)'!$B$36:$AN$76,MATCH($B141,'[4]名簿（三次C)'!$B$36:$B$76,0),MATCH('[4]名簿（三次C)'!$Q$36,'[4]名簿（三次C)'!$B$36:$AN$36,0)))</f>
        <v/>
      </c>
      <c r="U140" s="376" t="str">
        <f aca="false">IF($B141="","",INDEX('[4]名簿（三次C)'!$B$36:$AN$76,MATCH($B141,'[4]名簿（三次C)'!$B$36:$B$76,0),MATCH('[4]名簿（三次C)'!$R$36,'[4]名簿（三次C)'!$B$36:$AN$36,0)))</f>
        <v/>
      </c>
      <c r="V140" s="376"/>
      <c r="W140" s="376"/>
      <c r="X140" s="376"/>
      <c r="Y140" s="376"/>
      <c r="Z140" s="376"/>
      <c r="AA140" s="381" t="str">
        <f aca="false">IF($B141="","",INDEX('[4]名簿（三次C)'!$B$36:$AN$76,MATCH($B141,'[4]名簿（三次C)'!$B$36:$B$76,0),MATCH('[4]名簿（三次C)'!$T$36,'[4]名簿（三次C)'!$B$36:$AN$36,0)))</f>
        <v/>
      </c>
      <c r="AB140" s="376" t="str">
        <f aca="false">IF($B141="","",INDEX('[4]名簿（三次C)'!$B$36:$AN$76,MATCH($B141,'[4]名簿（三次C)'!$B$36:$B$76,0),MATCH('[4]名簿（三次C)'!$V$36,'[4]名簿（三次C)'!$B$36:$AN$36,0)))</f>
        <v/>
      </c>
      <c r="AC140" s="376"/>
      <c r="AD140" s="376"/>
      <c r="AE140" s="376"/>
      <c r="AF140" s="376"/>
      <c r="AG140" s="382" t="str">
        <f aca="false">IF($B141="","",INDEX('[4]名簿（三次C)'!$B$36:$AN$76,MATCH($B141,'[4]名簿（三次C)'!$B$36:$B$76,0),MATCH('[4]名簿（三次C)'!$X$36,'[4]名簿（三次C)'!$B$36:$AN$36,0)))</f>
        <v/>
      </c>
      <c r="AH140" s="383"/>
      <c r="AI140" s="384" t="str">
        <f aca="false">IF($B141="","",INDEX('[4]名簿（三次C)'!$B$36:$AN$76,MATCH($B141,'[4]名簿（三次C)'!$B$36:$B$76,0),MATCH('[4]名簿（三次C)'!$AD$36,'[4]名簿（三次C)'!$B$36:$AN$36,0)))</f>
        <v/>
      </c>
      <c r="AJ140" s="385" t="str">
        <f aca="false">IF($B141="","",INDEX('[4]名簿（三次C)'!$B$36:$AN$76,MATCH($B141,'[4]名簿（三次C)'!$B$36:$B$76,0),MATCH('[4]名簿（三次C)'!$AF$36,'[4]名簿（三次C)'!$B$36:$AN$36,0)))</f>
        <v/>
      </c>
      <c r="AK140" s="386" t="str">
        <f aca="false">IF($B141="","",INDEX('[4]名簿（三次C)'!$B$36:$AN$76,MATCH($B141,'[4]名簿（三次C)'!$B$36:$B$76,0),MATCH('[4]名簿（三次C)'!$AG$36,'[4]名簿（三次C)'!$B$36:$AN$36,0)))</f>
        <v/>
      </c>
      <c r="AL140" s="386" t="str">
        <f aca="false">IF($B141="","",INDEX('[4]名簿（三次C)'!$B$36:$AN$76,MATCH($B141,'[4]名簿（三次C)'!$B$36:$B$76,0),MATCH('[4]名簿（三次C)'!$AJ$36,'[4]名簿（三次C)'!$B$36:$AN$36,0)))</f>
        <v/>
      </c>
      <c r="AM140" s="386" t="str">
        <f aca="false">IF($B141="","",INDEX('[4]名簿（三次C)'!$B$36:$AN$76,MATCH($B141,'[4]名簿（三次C)'!$B$36:$B$76,0),MATCH('[4]名簿（三次C)'!$AM$36,'[4]名簿（三次C)'!$B$36:$AN$36,0)))</f>
        <v/>
      </c>
      <c r="AN140" s="387"/>
      <c r="AO140" s="388"/>
      <c r="AP140" s="389" t="s">
        <v>192</v>
      </c>
      <c r="AQ140" s="388"/>
      <c r="AR140" s="389" t="s">
        <v>193</v>
      </c>
      <c r="AS140" s="388"/>
      <c r="AT140" s="390" t="s">
        <v>194</v>
      </c>
      <c r="AV140" s="275"/>
    </row>
    <row r="141" customFormat="false" ht="6.75" hidden="false" customHeight="true" outlineLevel="0" collapsed="false">
      <c r="A141" s="391" t="n">
        <v>26</v>
      </c>
      <c r="B141" s="392"/>
      <c r="C141" s="392"/>
      <c r="D141" s="374"/>
      <c r="E141" s="393" t="str">
        <f aca="false">IF($B141="","",INDEX('[4]名簿（三次C)'!$B$36:$AN$76,MATCH($B141,'[4]名簿（三次C)'!$B$36:$B$76,0),MATCH('[4]名簿（三次C)'!$G$36,'[4]名簿（三次C)'!$B$36:$AN$36,0)))</f>
        <v/>
      </c>
      <c r="F141" s="376"/>
      <c r="G141" s="376"/>
      <c r="H141" s="376"/>
      <c r="I141" s="376"/>
      <c r="J141" s="376"/>
      <c r="K141" s="376"/>
      <c r="L141" s="377"/>
      <c r="M141" s="377"/>
      <c r="N141" s="377"/>
      <c r="O141" s="377"/>
      <c r="P141" s="377"/>
      <c r="Q141" s="377"/>
      <c r="R141" s="378"/>
      <c r="S141" s="379"/>
      <c r="T141" s="380"/>
      <c r="U141" s="376"/>
      <c r="V141" s="376"/>
      <c r="W141" s="376"/>
      <c r="X141" s="376"/>
      <c r="Y141" s="376"/>
      <c r="Z141" s="376"/>
      <c r="AA141" s="381"/>
      <c r="AB141" s="376"/>
      <c r="AC141" s="376"/>
      <c r="AD141" s="376"/>
      <c r="AE141" s="376"/>
      <c r="AF141" s="376"/>
      <c r="AG141" s="394" t="str">
        <f aca="false">IF($B141="","",INDEX('[4]名簿（三次C)'!$B$36:$AN$76,MATCH($B141,'[4]名簿（三次C)'!$B$36:$B$76,0),MATCH('[4]名簿（三次C)'!$Z$36,'[4]名簿（三次C)'!$B$36:$AN$36,0)))</f>
        <v/>
      </c>
      <c r="AH141" s="395"/>
      <c r="AI141" s="384"/>
      <c r="AJ141" s="385"/>
      <c r="AK141" s="396" t="str">
        <f aca="false">IF($B141="","",INDEX('[4]名簿（三次C)'!$B$36:$AN$76,MATCH($B141,'[4]名簿（三次C)'!$B$36:$B$76,0),MATCH('[4]名簿（三次C)'!$AH$36,'[4]名簿（三次C)'!$B$36:$AN$36,0)))</f>
        <v/>
      </c>
      <c r="AL141" s="396" t="str">
        <f aca="false">IF($B141="","",INDEX('[4]名簿（三次C)'!$B$36:$AN$76,MATCH($B141,'[4]名簿（三次C)'!$B$36:$B$76,0),MATCH('[4]名簿（三次C)'!$AK$36,'[4]名簿（三次C)'!$B$36:$AN$36,0)))</f>
        <v/>
      </c>
      <c r="AM141" s="396" t="str">
        <f aca="false">IF($B141="","",INDEX('[4]名簿（三次C)'!$B$36:$AN$76,MATCH($B141,'[4]名簿（三次C)'!$B$36:$B$76,0),MATCH('[4]名簿（三次C)'!$AN$36,'[4]名簿（三次C)'!$B$36:$AN$36,0)))</f>
        <v/>
      </c>
      <c r="AN141" s="387"/>
      <c r="AO141" s="388"/>
      <c r="AP141" s="389"/>
      <c r="AQ141" s="388"/>
      <c r="AR141" s="389"/>
      <c r="AS141" s="388"/>
      <c r="AT141" s="390"/>
      <c r="AV141" s="275"/>
    </row>
    <row r="142" customFormat="false" ht="6.75" hidden="false" customHeight="true" outlineLevel="0" collapsed="false">
      <c r="A142" s="391"/>
      <c r="B142" s="392"/>
      <c r="C142" s="392"/>
      <c r="D142" s="374"/>
      <c r="E142" s="393"/>
      <c r="F142" s="397" t="str">
        <f aca="false">IF($B141="","",INDEX('[4]名簿（三次C)'!$B$36:$AN$76,MATCH($B141,'[4]名簿（三次C)'!$B$36:$B$76,0),MATCH('[4]名簿（三次C)'!$J$36,'[4]名簿（三次C)'!$B$36:$AN$36,0)))</f>
        <v/>
      </c>
      <c r="G142" s="397"/>
      <c r="H142" s="397"/>
      <c r="I142" s="398" t="s">
        <v>192</v>
      </c>
      <c r="J142" s="399"/>
      <c r="K142" s="399"/>
      <c r="L142" s="400" t="str">
        <f aca="false">IF($B141="","",INDEX('[4]名簿（三次C)'!$B$36:$AN$76,MATCH($B141,'[4]名簿（三次C)'!$B$36:$B$76,0),MATCH('[4]名簿（三次C)'!$L$36,'[4]名簿（三次C)'!$B$36:$AN$36,0)))</f>
        <v/>
      </c>
      <c r="M142" s="400"/>
      <c r="N142" s="400"/>
      <c r="O142" s="398" t="s">
        <v>196</v>
      </c>
      <c r="P142" s="399"/>
      <c r="Q142" s="399"/>
      <c r="R142" s="401" t="str">
        <f aca="false">IF($B141="","",INDEX('[4]名簿（三次C)'!$B$36:$AN$76,MATCH($B141,'[4]名簿（三次C)'!$B$36:$B$76,0),MATCH('[4]名簿（三次C)'!$O$36,'[4]名簿（三次C)'!$B$36:$AN$36,0)))</f>
        <v/>
      </c>
      <c r="S142" s="402" t="str">
        <f aca="false">IF($B141="","",INDEX('[4]名簿（三次C)'!$B$36:$AN$76,MATCH($B141,'[4]名簿（三次C)'!$B$36:$B$76,0),MATCH('[4]名簿（三次C)'!$P$36,'[4]名簿（三次C)'!$B$36:$AN$36,0)))</f>
        <v/>
      </c>
      <c r="T142" s="380"/>
      <c r="U142" s="404" t="str">
        <f aca="false">IF($B141="","",INDEX('[4]名簿（三次C)'!$B$36:$AN$76,MATCH($B141,'[4]名簿（三次C)'!$B$36:$B$76,0),MATCH('[4]名簿（三次C)'!$S$36,'[4]名簿（三次C)'!$B$36:$AN$36,0)))</f>
        <v/>
      </c>
      <c r="V142" s="404"/>
      <c r="W142" s="404" t="s">
        <v>182</v>
      </c>
      <c r="X142" s="404"/>
      <c r="Y142" s="405" t="str">
        <f aca="false">IF($B141="","",INDEX('[4]名簿（三次C)'!$B$36:$AN$76,MATCH($B141,'[4]名簿（三次C)'!$B$36:$B$76,0),MATCH('[4]名簿（三次C)'!$T$36,'[4]名簿（三次C)'!$B$36:$AN$36,0)))</f>
        <v/>
      </c>
      <c r="Z142" s="405"/>
      <c r="AA142" s="381"/>
      <c r="AB142" s="406" t="str">
        <f aca="false">IF($B141="","",INDEX('[4]名簿（三次C)'!$B$36:$AN$76,MATCH($B141,'[4]名簿（三次C)'!$B$36:$B$76,0),MATCH('[4]名簿（三次C)'!$W$36,'[4]名簿（三次C)'!$B$36:$AN$36,0)))</f>
        <v/>
      </c>
      <c r="AC142" s="406"/>
      <c r="AD142" s="406"/>
      <c r="AE142" s="406"/>
      <c r="AF142" s="406"/>
      <c r="AG142" s="394"/>
      <c r="AH142" s="395"/>
      <c r="AI142" s="407" t="str">
        <f aca="false">IF($B141="","",INDEX('[4]名簿（三次C)'!$B$36:$AN$76,MATCH($B141,'[4]名簿（三次C)'!$B$36:$B$76,0),MATCH('[4]名簿（三次C)'!$AE$36,'[4]名簿（三次C)'!$B$36:$AN$36,0)))</f>
        <v/>
      </c>
      <c r="AJ142" s="385"/>
      <c r="AK142" s="396"/>
      <c r="AL142" s="396"/>
      <c r="AM142" s="396"/>
      <c r="AN142" s="408"/>
      <c r="AO142" s="409"/>
      <c r="AP142" s="410" t="s">
        <v>192</v>
      </c>
      <c r="AQ142" s="409"/>
      <c r="AR142" s="410" t="s">
        <v>193</v>
      </c>
      <c r="AS142" s="409"/>
      <c r="AT142" s="411" t="s">
        <v>194</v>
      </c>
      <c r="AV142" s="275"/>
    </row>
    <row r="143" customFormat="false" ht="13.5" hidden="false" customHeight="false" outlineLevel="0" collapsed="false">
      <c r="A143" s="391"/>
      <c r="B143" s="412" t="str">
        <f aca="false">IF($B141="","",INDEX('[4]名簿（三次C)'!$B$36:$AN$76,MATCH($B141,'[4]名簿（三次C)'!$B$36:$B$76,0),MATCH('[4]名簿（三次C)'!$D$36,'[4]名簿（三次C)'!$B$36:$AN$36,0)))</f>
        <v/>
      </c>
      <c r="C143" s="412"/>
      <c r="D143" s="374"/>
      <c r="E143" s="413" t="str">
        <f aca="false">IF($B141="","",INDEX('[4]名簿（三次C)'!$B$36:$AN$76,MATCH($B141,'[4]名簿（三次C)'!$B$36:$B$76,0),MATCH('[4]名簿（三次C)'!$H$36,'[4]名簿（三次C)'!$B$36:$AN$36,0)))</f>
        <v/>
      </c>
      <c r="F143" s="397"/>
      <c r="G143" s="397"/>
      <c r="H143" s="397"/>
      <c r="I143" s="398"/>
      <c r="J143" s="398"/>
      <c r="K143" s="399"/>
      <c r="L143" s="400"/>
      <c r="M143" s="400"/>
      <c r="N143" s="400"/>
      <c r="O143" s="398"/>
      <c r="P143" s="398"/>
      <c r="Q143" s="399"/>
      <c r="R143" s="401"/>
      <c r="S143" s="402"/>
      <c r="T143" s="380"/>
      <c r="U143" s="404"/>
      <c r="V143" s="404"/>
      <c r="W143" s="404"/>
      <c r="X143" s="404"/>
      <c r="Y143" s="405"/>
      <c r="Z143" s="405"/>
      <c r="AA143" s="381"/>
      <c r="AB143" s="406"/>
      <c r="AC143" s="406"/>
      <c r="AD143" s="406"/>
      <c r="AE143" s="406"/>
      <c r="AF143" s="406"/>
      <c r="AG143" s="414" t="str">
        <f aca="false">IF($B141="","",INDEX('[4]名簿（三次C)'!$B$36:$AN$76,MATCH($B141,'[4]名簿（三次C)'!$B$36:$B$76,0),MATCH('[4]名簿（三次C)'!$AB$36,'[4]名簿（三次C)'!$B$36:$AN$36,0)))</f>
        <v/>
      </c>
      <c r="AH143" s="415" t="str">
        <f aca="false">IF($B141="","",INDEX('[4]名簿（三次C)'!$B$36:$AN$76,MATCH($B141,'[4]名簿（三次C)'!$B$36:$B$76,0),MATCH('[4]名簿（三次C)'!$AC$36,'[4]名簿（三次C)'!$B$36:$AN$36,0)))</f>
        <v/>
      </c>
      <c r="AI143" s="407"/>
      <c r="AJ143" s="385"/>
      <c r="AK143" s="416" t="str">
        <f aca="false">IF($B141="","",INDEX('[4]名簿（三次C)'!$B$36:$AN$76,MATCH($B141,'[4]名簿（三次C)'!$B$36:$B$76,0),MATCH('[4]名簿（三次C)'!$AI$36,'[4]名簿（三次C)'!$B$36:$AN$36,0)))</f>
        <v/>
      </c>
      <c r="AL143" s="416" t="str">
        <f aca="false">IF($B141="","",INDEX('[4]名簿（三次C)'!$B$36:$AN$76,MATCH($B141,'[4]名簿（三次C)'!$B$36:$B$76,0),MATCH('[4]名簿（三次C)'!$AL$36,'[4]名簿（三次C)'!$B$36:$AN$36,0)))</f>
        <v/>
      </c>
      <c r="AM143" s="416" t="str">
        <f aca="false">IF($B141="","",INDEX('[4]名簿（三次C)'!$B$36:$AO$76,MATCH($B141,'[4]名簿（三次C)'!$B$36:$B$76,0),MATCH('[4]名簿（三次C)'!$AO$36,'[4]名簿（三次C)'!$B$36:$AO$36,0)))</f>
        <v/>
      </c>
      <c r="AN143" s="408"/>
      <c r="AO143" s="409"/>
      <c r="AP143" s="410"/>
      <c r="AQ143" s="409"/>
      <c r="AR143" s="410"/>
      <c r="AS143" s="409"/>
      <c r="AT143" s="411"/>
      <c r="AV143" s="275"/>
    </row>
    <row r="144" customFormat="false" ht="13.5" hidden="false" customHeight="true" outlineLevel="0" collapsed="false">
      <c r="A144" s="372"/>
      <c r="B144" s="373" t="str">
        <f aca="false">IF($B145="","",INDEX('[4]名簿（三次C)'!$B$36:$AN$76,MATCH($B145,'[4]名簿（三次C)'!$B$36:$B$76,0),MATCH('[4]名簿（三次C)'!$C$36,'[4]名簿（三次C)'!$B$36:$AN$36,0)))</f>
        <v/>
      </c>
      <c r="C144" s="373"/>
      <c r="D144" s="374" t="str">
        <f aca="false">IF($B145="","",INDEX('[4]名簿（三次C)'!$B$36:$AN$76,MATCH($B145,'[4]名簿（三次C)'!$B$36:$B$76,0),MATCH('[4]名簿（三次C)'!$E$36,'[4]名簿（三次C)'!$B$36:$AN$36,0)))</f>
        <v/>
      </c>
      <c r="E144" s="375" t="str">
        <f aca="false">IF($B145="","",INDEX('[4]名簿（三次C)'!$B$36:$AN$76,MATCH($B145,'[4]名簿（三次C)'!$B$36:$B$76,0),MATCH('[4]名簿（三次C)'!$F$36,'[4]名簿（三次C)'!$B$36:$AN$36,0)))</f>
        <v/>
      </c>
      <c r="F144" s="376" t="str">
        <f aca="false">IF($B145="","",INDEX('[4]名簿（三次C)'!$B$36:$AN$76,MATCH($B145,'[4]名簿（三次C)'!$B$36:$B$76,0),MATCH('[4]名簿（三次C)'!$I$36,'[4]名簿（三次C)'!$B$36:$AN$36,0)))</f>
        <v/>
      </c>
      <c r="G144" s="376"/>
      <c r="H144" s="376"/>
      <c r="I144" s="376"/>
      <c r="J144" s="376"/>
      <c r="K144" s="376"/>
      <c r="L144" s="377" t="str">
        <f aca="false">IF($B145="","",INDEX('[4]名簿（三次C)'!$B$36:$AN$76,MATCH($B145,'[4]名簿（三次C)'!$B$36:$B$76,0),MATCH('[4]名簿（三次C)'!$K$36,'[4]名簿（三次C)'!$B$36:$AN$36,0)))</f>
        <v/>
      </c>
      <c r="M144" s="377"/>
      <c r="N144" s="377"/>
      <c r="O144" s="377"/>
      <c r="P144" s="377"/>
      <c r="Q144" s="377"/>
      <c r="R144" s="378" t="str">
        <f aca="false">IF($B145="","",INDEX('[4]名簿（三次C)'!$B$36:$AN$76,MATCH($B145,'[4]名簿（三次C)'!$B$36:$B$76,0),MATCH('[4]名簿（三次C)'!$M$36,'[4]名簿（三次C)'!$B$36:$AN$36,0)))</f>
        <v/>
      </c>
      <c r="S144" s="379" t="str">
        <f aca="false">IF($B145="","",INDEX('[4]名簿（三次C)'!$B$36:$AN$76,MATCH($B145,'[4]名簿（三次C)'!$B$36:$B$76,0),MATCH('[4]名簿（三次C)'!$N$36,'[4]名簿（三次C)'!$B$36:$AN$36,0)))</f>
        <v/>
      </c>
      <c r="T144" s="380" t="str">
        <f aca="false">IF($B145="","",INDEX('[4]名簿（三次C)'!$B$36:$AN$76,MATCH($B145,'[4]名簿（三次C)'!$B$36:$B$76,0),MATCH('[4]名簿（三次C)'!$Q$36,'[4]名簿（三次C)'!$B$36:$AN$36,0)))</f>
        <v/>
      </c>
      <c r="U144" s="376" t="str">
        <f aca="false">IF($B145="","",INDEX('[4]名簿（三次C)'!$B$36:$AN$76,MATCH($B145,'[4]名簿（三次C)'!$B$36:$B$76,0),MATCH('[4]名簿（三次C)'!$R$36,'[4]名簿（三次C)'!$B$36:$AN$36,0)))</f>
        <v/>
      </c>
      <c r="V144" s="376"/>
      <c r="W144" s="376"/>
      <c r="X144" s="376"/>
      <c r="Y144" s="376"/>
      <c r="Z144" s="376"/>
      <c r="AA144" s="381" t="str">
        <f aca="false">IF($B145="","",INDEX('[4]名簿（三次C)'!$B$36:$AN$76,MATCH($B145,'[4]名簿（三次C)'!$B$36:$B$76,0),MATCH('[4]名簿（三次C)'!$T$36,'[4]名簿（三次C)'!$B$36:$AN$36,0)))</f>
        <v/>
      </c>
      <c r="AB144" s="376" t="str">
        <f aca="false">IF($B145="","",INDEX('[4]名簿（三次C)'!$B$36:$AN$76,MATCH($B145,'[4]名簿（三次C)'!$B$36:$B$76,0),MATCH('[4]名簿（三次C)'!$V$36,'[4]名簿（三次C)'!$B$36:$AN$36,0)))</f>
        <v/>
      </c>
      <c r="AC144" s="376"/>
      <c r="AD144" s="376"/>
      <c r="AE144" s="376"/>
      <c r="AF144" s="376"/>
      <c r="AG144" s="382" t="str">
        <f aca="false">IF($B145="","",INDEX('[4]名簿（三次C)'!$B$36:$AN$76,MATCH($B145,'[4]名簿（三次C)'!$B$36:$B$76,0),MATCH('[4]名簿（三次C)'!$X$36,'[4]名簿（三次C)'!$B$36:$AN$36,0)))</f>
        <v/>
      </c>
      <c r="AH144" s="383"/>
      <c r="AI144" s="384" t="str">
        <f aca="false">IF($B145="","",INDEX('[4]名簿（三次C)'!$B$36:$AN$76,MATCH($B145,'[4]名簿（三次C)'!$B$36:$B$76,0),MATCH('[4]名簿（三次C)'!$AD$36,'[4]名簿（三次C)'!$B$36:$AN$36,0)))</f>
        <v/>
      </c>
      <c r="AJ144" s="385" t="str">
        <f aca="false">IF($B145="","",INDEX('[4]名簿（三次C)'!$B$36:$AN$76,MATCH($B145,'[4]名簿（三次C)'!$B$36:$B$76,0),MATCH('[4]名簿（三次C)'!$AF$36,'[4]名簿（三次C)'!$B$36:$AN$36,0)))</f>
        <v/>
      </c>
      <c r="AK144" s="386" t="str">
        <f aca="false">IF($B145="","",INDEX('[4]名簿（三次C)'!$B$36:$AN$76,MATCH($B145,'[4]名簿（三次C)'!$B$36:$B$76,0),MATCH('[4]名簿（三次C)'!$AG$36,'[4]名簿（三次C)'!$B$36:$AN$36,0)))</f>
        <v/>
      </c>
      <c r="AL144" s="386" t="str">
        <f aca="false">IF($B145="","",INDEX('[4]名簿（三次C)'!$B$36:$AN$76,MATCH($B145,'[4]名簿（三次C)'!$B$36:$B$76,0),MATCH('[4]名簿（三次C)'!$AJ$36,'[4]名簿（三次C)'!$B$36:$AN$36,0)))</f>
        <v/>
      </c>
      <c r="AM144" s="386" t="str">
        <f aca="false">IF($B145="","",INDEX('[4]名簿（三次C)'!$B$36:$AN$76,MATCH($B145,'[4]名簿（三次C)'!$B$36:$B$76,0),MATCH('[4]名簿（三次C)'!$AM$36,'[4]名簿（三次C)'!$B$36:$AN$36,0)))</f>
        <v/>
      </c>
      <c r="AN144" s="387"/>
      <c r="AO144" s="388"/>
      <c r="AP144" s="389" t="s">
        <v>192</v>
      </c>
      <c r="AQ144" s="388"/>
      <c r="AR144" s="389" t="s">
        <v>193</v>
      </c>
      <c r="AS144" s="388"/>
      <c r="AT144" s="390" t="s">
        <v>194</v>
      </c>
      <c r="AV144" s="275"/>
    </row>
    <row r="145" customFormat="false" ht="6.75" hidden="false" customHeight="true" outlineLevel="0" collapsed="false">
      <c r="A145" s="391" t="n">
        <v>27</v>
      </c>
      <c r="B145" s="392"/>
      <c r="C145" s="392"/>
      <c r="D145" s="374"/>
      <c r="E145" s="393" t="str">
        <f aca="false">IF($B145="","",INDEX('[4]名簿（三次C)'!$B$36:$AN$76,MATCH($B145,'[4]名簿（三次C)'!$B$36:$B$76,0),MATCH('[4]名簿（三次C)'!$G$36,'[4]名簿（三次C)'!$B$36:$AN$36,0)))</f>
        <v/>
      </c>
      <c r="F145" s="376"/>
      <c r="G145" s="376"/>
      <c r="H145" s="376"/>
      <c r="I145" s="376"/>
      <c r="J145" s="376"/>
      <c r="K145" s="376"/>
      <c r="L145" s="377"/>
      <c r="M145" s="377"/>
      <c r="N145" s="377"/>
      <c r="O145" s="377"/>
      <c r="P145" s="377"/>
      <c r="Q145" s="377"/>
      <c r="R145" s="378"/>
      <c r="S145" s="379"/>
      <c r="T145" s="380"/>
      <c r="U145" s="376"/>
      <c r="V145" s="376"/>
      <c r="W145" s="376"/>
      <c r="X145" s="376"/>
      <c r="Y145" s="376"/>
      <c r="Z145" s="376"/>
      <c r="AA145" s="381"/>
      <c r="AB145" s="376"/>
      <c r="AC145" s="376"/>
      <c r="AD145" s="376"/>
      <c r="AE145" s="376"/>
      <c r="AF145" s="376"/>
      <c r="AG145" s="394" t="str">
        <f aca="false">IF($B145="","",INDEX('[4]名簿（三次C)'!$B$36:$AN$76,MATCH($B145,'[4]名簿（三次C)'!$B$36:$B$76,0),MATCH('[4]名簿（三次C)'!$Z$36,'[4]名簿（三次C)'!$B$36:$AN$36,0)))</f>
        <v/>
      </c>
      <c r="AH145" s="395"/>
      <c r="AI145" s="384"/>
      <c r="AJ145" s="385"/>
      <c r="AK145" s="396" t="str">
        <f aca="false">IF($B145="","",INDEX('[4]名簿（三次C)'!$B$36:$AN$76,MATCH($B145,'[4]名簿（三次C)'!$B$36:$B$76,0),MATCH('[4]名簿（三次C)'!$AH$36,'[4]名簿（三次C)'!$B$36:$AN$36,0)))</f>
        <v/>
      </c>
      <c r="AL145" s="396" t="str">
        <f aca="false">IF($B145="","",INDEX('[4]名簿（三次C)'!$B$36:$AN$76,MATCH($B145,'[4]名簿（三次C)'!$B$36:$B$76,0),MATCH('[4]名簿（三次C)'!$AK$36,'[4]名簿（三次C)'!$B$36:$AN$36,0)))</f>
        <v/>
      </c>
      <c r="AM145" s="396" t="str">
        <f aca="false">IF($B145="","",INDEX('[4]名簿（三次C)'!$B$36:$AN$76,MATCH($B145,'[4]名簿（三次C)'!$B$36:$B$76,0),MATCH('[4]名簿（三次C)'!$AN$36,'[4]名簿（三次C)'!$B$36:$AN$36,0)))</f>
        <v/>
      </c>
      <c r="AN145" s="387"/>
      <c r="AO145" s="388"/>
      <c r="AP145" s="389"/>
      <c r="AQ145" s="388"/>
      <c r="AR145" s="389"/>
      <c r="AS145" s="388"/>
      <c r="AT145" s="390"/>
      <c r="AV145" s="275"/>
    </row>
    <row r="146" customFormat="false" ht="6.75" hidden="false" customHeight="true" outlineLevel="0" collapsed="false">
      <c r="A146" s="391"/>
      <c r="B146" s="392"/>
      <c r="C146" s="392"/>
      <c r="D146" s="374"/>
      <c r="E146" s="393"/>
      <c r="F146" s="397" t="str">
        <f aca="false">IF($B145="","",INDEX('[4]名簿（三次C)'!$B$36:$AN$76,MATCH($B145,'[4]名簿（三次C)'!$B$36:$B$76,0),MATCH('[4]名簿（三次C)'!$J$36,'[4]名簿（三次C)'!$B$36:$AN$36,0)))</f>
        <v/>
      </c>
      <c r="G146" s="397"/>
      <c r="H146" s="397"/>
      <c r="I146" s="398" t="s">
        <v>192</v>
      </c>
      <c r="J146" s="399"/>
      <c r="K146" s="399"/>
      <c r="L146" s="400" t="str">
        <f aca="false">IF($B145="","",INDEX('[4]名簿（三次C)'!$B$36:$AN$76,MATCH($B145,'[4]名簿（三次C)'!$B$36:$B$76,0),MATCH('[4]名簿（三次C)'!$L$36,'[4]名簿（三次C)'!$B$36:$AN$36,0)))</f>
        <v/>
      </c>
      <c r="M146" s="400"/>
      <c r="N146" s="400"/>
      <c r="O146" s="398" t="s">
        <v>196</v>
      </c>
      <c r="P146" s="399"/>
      <c r="Q146" s="399"/>
      <c r="R146" s="401" t="str">
        <f aca="false">IF($B145="","",INDEX('[4]名簿（三次C)'!$B$36:$AN$76,MATCH($B145,'[4]名簿（三次C)'!$B$36:$B$76,0),MATCH('[4]名簿（三次C)'!$O$36,'[4]名簿（三次C)'!$B$36:$AN$36,0)))</f>
        <v/>
      </c>
      <c r="S146" s="402" t="str">
        <f aca="false">IF($B145="","",INDEX('[4]名簿（三次C)'!$B$36:$AN$76,MATCH($B145,'[4]名簿（三次C)'!$B$36:$B$76,0),MATCH('[4]名簿（三次C)'!$P$36,'[4]名簿（三次C)'!$B$36:$AN$36,0)))</f>
        <v/>
      </c>
      <c r="T146" s="380"/>
      <c r="U146" s="404" t="str">
        <f aca="false">IF($B145="","",INDEX('[4]名簿（三次C)'!$B$36:$AN$76,MATCH($B145,'[4]名簿（三次C)'!$B$36:$B$76,0),MATCH('[4]名簿（三次C)'!$S$36,'[4]名簿（三次C)'!$B$36:$AN$36,0)))</f>
        <v/>
      </c>
      <c r="V146" s="404"/>
      <c r="W146" s="404" t="s">
        <v>182</v>
      </c>
      <c r="X146" s="404"/>
      <c r="Y146" s="405" t="str">
        <f aca="false">IF($B145="","",INDEX('[4]名簿（三次C)'!$B$36:$AN$76,MATCH($B145,'[4]名簿（三次C)'!$B$36:$B$76,0),MATCH('[4]名簿（三次C)'!$T$36,'[4]名簿（三次C)'!$B$36:$AN$36,0)))</f>
        <v/>
      </c>
      <c r="Z146" s="405"/>
      <c r="AA146" s="381"/>
      <c r="AB146" s="406" t="str">
        <f aca="false">IF($B145="","",INDEX('[4]名簿（三次C)'!$B$36:$AN$76,MATCH($B145,'[4]名簿（三次C)'!$B$36:$B$76,0),MATCH('[4]名簿（三次C)'!$W$36,'[4]名簿（三次C)'!$B$36:$AN$36,0)))</f>
        <v/>
      </c>
      <c r="AC146" s="406"/>
      <c r="AD146" s="406"/>
      <c r="AE146" s="406"/>
      <c r="AF146" s="406"/>
      <c r="AG146" s="394"/>
      <c r="AH146" s="395"/>
      <c r="AI146" s="407" t="str">
        <f aca="false">IF($B145="","",INDEX('[4]名簿（三次C)'!$B$36:$AN$76,MATCH($B145,'[4]名簿（三次C)'!$B$36:$B$76,0),MATCH('[4]名簿（三次C)'!$AE$36,'[4]名簿（三次C)'!$B$36:$AN$36,0)))</f>
        <v/>
      </c>
      <c r="AJ146" s="385"/>
      <c r="AK146" s="396"/>
      <c r="AL146" s="396"/>
      <c r="AM146" s="396"/>
      <c r="AN146" s="408"/>
      <c r="AO146" s="409"/>
      <c r="AP146" s="410" t="s">
        <v>192</v>
      </c>
      <c r="AQ146" s="409"/>
      <c r="AR146" s="410" t="s">
        <v>193</v>
      </c>
      <c r="AS146" s="409"/>
      <c r="AT146" s="411" t="s">
        <v>194</v>
      </c>
      <c r="AV146" s="275"/>
    </row>
    <row r="147" customFormat="false" ht="13.5" hidden="false" customHeight="false" outlineLevel="0" collapsed="false">
      <c r="A147" s="391"/>
      <c r="B147" s="412" t="str">
        <f aca="false">IF($B145="","",INDEX('[4]名簿（三次C)'!$B$36:$AN$76,MATCH($B145,'[4]名簿（三次C)'!$B$36:$B$76,0),MATCH('[4]名簿（三次C)'!$D$36,'[4]名簿（三次C)'!$B$36:$AN$36,0)))</f>
        <v/>
      </c>
      <c r="C147" s="412"/>
      <c r="D147" s="374"/>
      <c r="E147" s="413" t="str">
        <f aca="false">IF($B145="","",INDEX('[4]名簿（三次C)'!$B$36:$AN$76,MATCH($B145,'[4]名簿（三次C)'!$B$36:$B$76,0),MATCH('[4]名簿（三次C)'!$H$36,'[4]名簿（三次C)'!$B$36:$AN$36,0)))</f>
        <v/>
      </c>
      <c r="F147" s="397"/>
      <c r="G147" s="397"/>
      <c r="H147" s="397"/>
      <c r="I147" s="398"/>
      <c r="J147" s="398"/>
      <c r="K147" s="399"/>
      <c r="L147" s="400"/>
      <c r="M147" s="400"/>
      <c r="N147" s="400"/>
      <c r="O147" s="398"/>
      <c r="P147" s="398"/>
      <c r="Q147" s="399"/>
      <c r="R147" s="401"/>
      <c r="S147" s="402"/>
      <c r="T147" s="380"/>
      <c r="U147" s="404"/>
      <c r="V147" s="404"/>
      <c r="W147" s="404"/>
      <c r="X147" s="404"/>
      <c r="Y147" s="405"/>
      <c r="Z147" s="405"/>
      <c r="AA147" s="381"/>
      <c r="AB147" s="406"/>
      <c r="AC147" s="406"/>
      <c r="AD147" s="406"/>
      <c r="AE147" s="406"/>
      <c r="AF147" s="406"/>
      <c r="AG147" s="414" t="str">
        <f aca="false">IF($B145="","",INDEX('[4]名簿（三次C)'!$B$36:$AN$76,MATCH($B145,'[4]名簿（三次C)'!$B$36:$B$76,0),MATCH('[4]名簿（三次C)'!$AB$36,'[4]名簿（三次C)'!$B$36:$AN$36,0)))</f>
        <v/>
      </c>
      <c r="AH147" s="415" t="str">
        <f aca="false">IF($B145="","",INDEX('[4]名簿（三次C)'!$B$36:$AN$76,MATCH($B145,'[4]名簿（三次C)'!$B$36:$B$76,0),MATCH('[4]名簿（三次C)'!$AC$36,'[4]名簿（三次C)'!$B$36:$AN$36,0)))</f>
        <v/>
      </c>
      <c r="AI147" s="407"/>
      <c r="AJ147" s="385"/>
      <c r="AK147" s="416" t="str">
        <f aca="false">IF($B145="","",INDEX('[4]名簿（三次C)'!$B$36:$AN$76,MATCH($B145,'[4]名簿（三次C)'!$B$36:$B$76,0),MATCH('[4]名簿（三次C)'!$AI$36,'[4]名簿（三次C)'!$B$36:$AN$36,0)))</f>
        <v/>
      </c>
      <c r="AL147" s="416" t="str">
        <f aca="false">IF($B145="","",INDEX('[4]名簿（三次C)'!$B$36:$AN$76,MATCH($B145,'[4]名簿（三次C)'!$B$36:$B$76,0),MATCH('[4]名簿（三次C)'!$AL$36,'[4]名簿（三次C)'!$B$36:$AN$36,0)))</f>
        <v/>
      </c>
      <c r="AM147" s="416" t="str">
        <f aca="false">IF($B145="","",INDEX('[4]名簿（三次C)'!$B$36:$AO$76,MATCH($B145,'[4]名簿（三次C)'!$B$36:$B$76,0),MATCH('[4]名簿（三次C)'!$AO$36,'[4]名簿（三次C)'!$B$36:$AO$36,0)))</f>
        <v/>
      </c>
      <c r="AN147" s="408"/>
      <c r="AO147" s="409"/>
      <c r="AP147" s="410"/>
      <c r="AQ147" s="409"/>
      <c r="AR147" s="410"/>
      <c r="AS147" s="409"/>
      <c r="AT147" s="411"/>
      <c r="AV147" s="275"/>
    </row>
    <row r="148" customFormat="false" ht="13.5" hidden="false" customHeight="true" outlineLevel="0" collapsed="false">
      <c r="A148" s="372"/>
      <c r="B148" s="373" t="str">
        <f aca="false">IF($B149="","",INDEX('[4]名簿（三次C)'!$B$36:$AN$76,MATCH($B149,'[4]名簿（三次C)'!$B$36:$B$76,0),MATCH('[4]名簿（三次C)'!$C$36,'[4]名簿（三次C)'!$B$36:$AN$36,0)))</f>
        <v/>
      </c>
      <c r="C148" s="373"/>
      <c r="D148" s="374" t="str">
        <f aca="false">IF($B149="","",INDEX('[4]名簿（三次C)'!$B$36:$AN$76,MATCH($B149,'[4]名簿（三次C)'!$B$36:$B$76,0),MATCH('[4]名簿（三次C)'!$E$36,'[4]名簿（三次C)'!$B$36:$AN$36,0)))</f>
        <v/>
      </c>
      <c r="E148" s="375" t="str">
        <f aca="false">IF($B149="","",INDEX('[4]名簿（三次C)'!$B$36:$AN$76,MATCH($B149,'[4]名簿（三次C)'!$B$36:$B$76,0),MATCH('[4]名簿（三次C)'!$F$36,'[4]名簿（三次C)'!$B$36:$AN$36,0)))</f>
        <v/>
      </c>
      <c r="F148" s="376" t="str">
        <f aca="false">IF($B149="","",INDEX('[4]名簿（三次C)'!$B$36:$AN$76,MATCH($B149,'[4]名簿（三次C)'!$B$36:$B$76,0),MATCH('[4]名簿（三次C)'!$I$36,'[4]名簿（三次C)'!$B$36:$AN$36,0)))</f>
        <v/>
      </c>
      <c r="G148" s="376"/>
      <c r="H148" s="376"/>
      <c r="I148" s="376"/>
      <c r="J148" s="376"/>
      <c r="K148" s="376"/>
      <c r="L148" s="377" t="str">
        <f aca="false">IF($B149="","",INDEX('[4]名簿（三次C)'!$B$36:$AN$76,MATCH($B149,'[4]名簿（三次C)'!$B$36:$B$76,0),MATCH('[4]名簿（三次C)'!$K$36,'[4]名簿（三次C)'!$B$36:$AN$36,0)))</f>
        <v/>
      </c>
      <c r="M148" s="377"/>
      <c r="N148" s="377"/>
      <c r="O148" s="377"/>
      <c r="P148" s="377"/>
      <c r="Q148" s="377"/>
      <c r="R148" s="378" t="str">
        <f aca="false">IF($B149="","",INDEX('[4]名簿（三次C)'!$B$36:$AN$76,MATCH($B149,'[4]名簿（三次C)'!$B$36:$B$76,0),MATCH('[4]名簿（三次C)'!$M$36,'[4]名簿（三次C)'!$B$36:$AN$36,0)))</f>
        <v/>
      </c>
      <c r="S148" s="379" t="str">
        <f aca="false">IF($B149="","",INDEX('[4]名簿（三次C)'!$B$36:$AN$76,MATCH($B149,'[4]名簿（三次C)'!$B$36:$B$76,0),MATCH('[4]名簿（三次C)'!$N$36,'[4]名簿（三次C)'!$B$36:$AN$36,0)))</f>
        <v/>
      </c>
      <c r="T148" s="380" t="str">
        <f aca="false">IF($B149="","",INDEX('[4]名簿（三次C)'!$B$36:$AN$76,MATCH($B149,'[4]名簿（三次C)'!$B$36:$B$76,0),MATCH('[4]名簿（三次C)'!$Q$36,'[4]名簿（三次C)'!$B$36:$AN$36,0)))</f>
        <v/>
      </c>
      <c r="U148" s="376" t="str">
        <f aca="false">IF($B149="","",INDEX('[4]名簿（三次C)'!$B$36:$AN$76,MATCH($B149,'[4]名簿（三次C)'!$B$36:$B$76,0),MATCH('[4]名簿（三次C)'!$R$36,'[4]名簿（三次C)'!$B$36:$AN$36,0)))</f>
        <v/>
      </c>
      <c r="V148" s="376"/>
      <c r="W148" s="376"/>
      <c r="X148" s="376"/>
      <c r="Y148" s="376"/>
      <c r="Z148" s="376"/>
      <c r="AA148" s="381" t="str">
        <f aca="false">IF($B149="","",INDEX('[4]名簿（三次C)'!$B$36:$AN$76,MATCH($B149,'[4]名簿（三次C)'!$B$36:$B$76,0),MATCH('[4]名簿（三次C)'!$T$36,'[4]名簿（三次C)'!$B$36:$AN$36,0)))</f>
        <v/>
      </c>
      <c r="AB148" s="376" t="str">
        <f aca="false">IF($B149="","",INDEX('[4]名簿（三次C)'!$B$36:$AN$76,MATCH($B149,'[4]名簿（三次C)'!$B$36:$B$76,0),MATCH('[4]名簿（三次C)'!$V$36,'[4]名簿（三次C)'!$B$36:$AN$36,0)))</f>
        <v/>
      </c>
      <c r="AC148" s="376"/>
      <c r="AD148" s="376"/>
      <c r="AE148" s="376"/>
      <c r="AF148" s="376"/>
      <c r="AG148" s="382" t="str">
        <f aca="false">IF($B149="","",INDEX('[4]名簿（三次C)'!$B$36:$AN$76,MATCH($B149,'[4]名簿（三次C)'!$B$36:$B$76,0),MATCH('[4]名簿（三次C)'!$X$36,'[4]名簿（三次C)'!$B$36:$AN$36,0)))</f>
        <v/>
      </c>
      <c r="AH148" s="383"/>
      <c r="AI148" s="384" t="str">
        <f aca="false">IF($B149="","",INDEX('[4]名簿（三次C)'!$B$36:$AN$76,MATCH($B149,'[4]名簿（三次C)'!$B$36:$B$76,0),MATCH('[4]名簿（三次C)'!$AD$36,'[4]名簿（三次C)'!$B$36:$AN$36,0)))</f>
        <v/>
      </c>
      <c r="AJ148" s="385" t="str">
        <f aca="false">IF($B149="","",INDEX('[4]名簿（三次C)'!$B$36:$AN$76,MATCH($B149,'[4]名簿（三次C)'!$B$36:$B$76,0),MATCH('[4]名簿（三次C)'!$AF$36,'[4]名簿（三次C)'!$B$36:$AN$36,0)))</f>
        <v/>
      </c>
      <c r="AK148" s="386" t="str">
        <f aca="false">IF($B149="","",INDEX('[4]名簿（三次C)'!$B$36:$AN$76,MATCH($B149,'[4]名簿（三次C)'!$B$36:$B$76,0),MATCH('[4]名簿（三次C)'!$AG$36,'[4]名簿（三次C)'!$B$36:$AN$36,0)))</f>
        <v/>
      </c>
      <c r="AL148" s="386" t="str">
        <f aca="false">IF($B149="","",INDEX('[4]名簿（三次C)'!$B$36:$AN$76,MATCH($B149,'[4]名簿（三次C)'!$B$36:$B$76,0),MATCH('[4]名簿（三次C)'!$AJ$36,'[4]名簿（三次C)'!$B$36:$AN$36,0)))</f>
        <v/>
      </c>
      <c r="AM148" s="386" t="str">
        <f aca="false">IF($B149="","",INDEX('[4]名簿（三次C)'!$B$36:$AN$76,MATCH($B149,'[4]名簿（三次C)'!$B$36:$B$76,0),MATCH('[4]名簿（三次C)'!$AM$36,'[4]名簿（三次C)'!$B$36:$AN$36,0)))</f>
        <v/>
      </c>
      <c r="AN148" s="387"/>
      <c r="AO148" s="388"/>
      <c r="AP148" s="389" t="s">
        <v>192</v>
      </c>
      <c r="AQ148" s="388"/>
      <c r="AR148" s="389" t="s">
        <v>193</v>
      </c>
      <c r="AS148" s="388"/>
      <c r="AT148" s="390" t="s">
        <v>194</v>
      </c>
      <c r="AV148" s="275"/>
    </row>
    <row r="149" customFormat="false" ht="6.75" hidden="false" customHeight="true" outlineLevel="0" collapsed="false">
      <c r="A149" s="391" t="n">
        <v>28</v>
      </c>
      <c r="B149" s="392"/>
      <c r="C149" s="392"/>
      <c r="D149" s="374"/>
      <c r="E149" s="393" t="str">
        <f aca="false">IF($B149="","",INDEX('[4]名簿（三次C)'!$B$36:$AN$76,MATCH($B149,'[4]名簿（三次C)'!$B$36:$B$76,0),MATCH('[4]名簿（三次C)'!$G$36,'[4]名簿（三次C)'!$B$36:$AN$36,0)))</f>
        <v/>
      </c>
      <c r="F149" s="376"/>
      <c r="G149" s="376"/>
      <c r="H149" s="376"/>
      <c r="I149" s="376"/>
      <c r="J149" s="376"/>
      <c r="K149" s="376"/>
      <c r="L149" s="377"/>
      <c r="M149" s="377"/>
      <c r="N149" s="377"/>
      <c r="O149" s="377"/>
      <c r="P149" s="377"/>
      <c r="Q149" s="377"/>
      <c r="R149" s="378"/>
      <c r="S149" s="379"/>
      <c r="T149" s="380"/>
      <c r="U149" s="376"/>
      <c r="V149" s="376"/>
      <c r="W149" s="376"/>
      <c r="X149" s="376"/>
      <c r="Y149" s="376"/>
      <c r="Z149" s="376"/>
      <c r="AA149" s="381"/>
      <c r="AB149" s="376"/>
      <c r="AC149" s="376"/>
      <c r="AD149" s="376"/>
      <c r="AE149" s="376"/>
      <c r="AF149" s="376"/>
      <c r="AG149" s="394" t="str">
        <f aca="false">IF($B149="","",INDEX('[4]名簿（三次C)'!$B$36:$AN$76,MATCH($B149,'[4]名簿（三次C)'!$B$36:$B$76,0),MATCH('[4]名簿（三次C)'!$Z$36,'[4]名簿（三次C)'!$B$36:$AN$36,0)))</f>
        <v/>
      </c>
      <c r="AH149" s="395"/>
      <c r="AI149" s="384"/>
      <c r="AJ149" s="385"/>
      <c r="AK149" s="396" t="str">
        <f aca="false">IF($B149="","",INDEX('[4]名簿（三次C)'!$B$36:$AN$76,MATCH($B149,'[4]名簿（三次C)'!$B$36:$B$76,0),MATCH('[4]名簿（三次C)'!$AH$36,'[4]名簿（三次C)'!$B$36:$AN$36,0)))</f>
        <v/>
      </c>
      <c r="AL149" s="396" t="str">
        <f aca="false">IF($B149="","",INDEX('[4]名簿（三次C)'!$B$36:$AN$76,MATCH($B149,'[4]名簿（三次C)'!$B$36:$B$76,0),MATCH('[4]名簿（三次C)'!$AK$36,'[4]名簿（三次C)'!$B$36:$AN$36,0)))</f>
        <v/>
      </c>
      <c r="AM149" s="396" t="str">
        <f aca="false">IF($B149="","",INDEX('[4]名簿（三次C)'!$B$36:$AN$76,MATCH($B149,'[4]名簿（三次C)'!$B$36:$B$76,0),MATCH('[4]名簿（三次C)'!$AN$36,'[4]名簿（三次C)'!$B$36:$AN$36,0)))</f>
        <v/>
      </c>
      <c r="AN149" s="387"/>
      <c r="AO149" s="388"/>
      <c r="AP149" s="389"/>
      <c r="AQ149" s="388"/>
      <c r="AR149" s="389"/>
      <c r="AS149" s="388"/>
      <c r="AT149" s="390"/>
      <c r="AV149" s="275"/>
    </row>
    <row r="150" customFormat="false" ht="6.75" hidden="false" customHeight="true" outlineLevel="0" collapsed="false">
      <c r="A150" s="391"/>
      <c r="B150" s="392"/>
      <c r="C150" s="392"/>
      <c r="D150" s="374"/>
      <c r="E150" s="393"/>
      <c r="F150" s="397" t="str">
        <f aca="false">IF($B149="","",INDEX('[4]名簿（三次C)'!$B$36:$AN$76,MATCH($B149,'[4]名簿（三次C)'!$B$36:$B$76,0),MATCH('[4]名簿（三次C)'!$J$36,'[4]名簿（三次C)'!$B$36:$AN$36,0)))</f>
        <v/>
      </c>
      <c r="G150" s="397"/>
      <c r="H150" s="397"/>
      <c r="I150" s="398" t="s">
        <v>192</v>
      </c>
      <c r="J150" s="399"/>
      <c r="K150" s="399"/>
      <c r="L150" s="400" t="str">
        <f aca="false">IF($B149="","",INDEX('[4]名簿（三次C)'!$B$36:$AN$76,MATCH($B149,'[4]名簿（三次C)'!$B$36:$B$76,0),MATCH('[4]名簿（三次C)'!$L$36,'[4]名簿（三次C)'!$B$36:$AN$36,0)))</f>
        <v/>
      </c>
      <c r="M150" s="400"/>
      <c r="N150" s="400"/>
      <c r="O150" s="398" t="s">
        <v>196</v>
      </c>
      <c r="P150" s="399"/>
      <c r="Q150" s="399"/>
      <c r="R150" s="401" t="str">
        <f aca="false">IF($B149="","",INDEX('[4]名簿（三次C)'!$B$36:$AN$76,MATCH($B149,'[4]名簿（三次C)'!$B$36:$B$76,0),MATCH('[4]名簿（三次C)'!$O$36,'[4]名簿（三次C)'!$B$36:$AN$36,0)))</f>
        <v/>
      </c>
      <c r="S150" s="402" t="str">
        <f aca="false">IF($B149="","",INDEX('[4]名簿（三次C)'!$B$36:$AN$76,MATCH($B149,'[4]名簿（三次C)'!$B$36:$B$76,0),MATCH('[4]名簿（三次C)'!$P$36,'[4]名簿（三次C)'!$B$36:$AN$36,0)))</f>
        <v/>
      </c>
      <c r="T150" s="380"/>
      <c r="U150" s="404" t="str">
        <f aca="false">IF($B149="","",INDEX('[4]名簿（三次C)'!$B$36:$AN$76,MATCH($B149,'[4]名簿（三次C)'!$B$36:$B$76,0),MATCH('[4]名簿（三次C)'!$S$36,'[4]名簿（三次C)'!$B$36:$AN$36,0)))</f>
        <v/>
      </c>
      <c r="V150" s="404"/>
      <c r="W150" s="404" t="s">
        <v>182</v>
      </c>
      <c r="X150" s="404"/>
      <c r="Y150" s="405" t="str">
        <f aca="false">IF($B149="","",INDEX('[4]名簿（三次C)'!$B$36:$AN$76,MATCH($B149,'[4]名簿（三次C)'!$B$36:$B$76,0),MATCH('[4]名簿（三次C)'!$T$36,'[4]名簿（三次C)'!$B$36:$AN$36,0)))</f>
        <v/>
      </c>
      <c r="Z150" s="405"/>
      <c r="AA150" s="381"/>
      <c r="AB150" s="406" t="str">
        <f aca="false">IF($B149="","",INDEX('[4]名簿（三次C)'!$B$36:$AN$76,MATCH($B149,'[4]名簿（三次C)'!$B$36:$B$76,0),MATCH('[4]名簿（三次C)'!$W$36,'[4]名簿（三次C)'!$B$36:$AN$36,0)))</f>
        <v/>
      </c>
      <c r="AC150" s="406"/>
      <c r="AD150" s="406"/>
      <c r="AE150" s="406"/>
      <c r="AF150" s="406"/>
      <c r="AG150" s="394"/>
      <c r="AH150" s="395"/>
      <c r="AI150" s="407" t="str">
        <f aca="false">IF($B149="","",INDEX('[4]名簿（三次C)'!$B$36:$AN$76,MATCH($B149,'[4]名簿（三次C)'!$B$36:$B$76,0),MATCH('[4]名簿（三次C)'!$AE$36,'[4]名簿（三次C)'!$B$36:$AN$36,0)))</f>
        <v/>
      </c>
      <c r="AJ150" s="385"/>
      <c r="AK150" s="396"/>
      <c r="AL150" s="396"/>
      <c r="AM150" s="396"/>
      <c r="AN150" s="408"/>
      <c r="AO150" s="409"/>
      <c r="AP150" s="410" t="s">
        <v>192</v>
      </c>
      <c r="AQ150" s="409"/>
      <c r="AR150" s="410" t="s">
        <v>193</v>
      </c>
      <c r="AS150" s="409"/>
      <c r="AT150" s="411" t="s">
        <v>194</v>
      </c>
      <c r="AV150" s="275"/>
    </row>
    <row r="151" customFormat="false" ht="13.5" hidden="false" customHeight="false" outlineLevel="0" collapsed="false">
      <c r="A151" s="391"/>
      <c r="B151" s="412" t="str">
        <f aca="false">IF($B149="","",INDEX('[4]名簿（三次C)'!$B$36:$AN$76,MATCH($B149,'[4]名簿（三次C)'!$B$36:$B$76,0),MATCH('[4]名簿（三次C)'!$D$36,'[4]名簿（三次C)'!$B$36:$AN$36,0)))</f>
        <v/>
      </c>
      <c r="C151" s="412"/>
      <c r="D151" s="374"/>
      <c r="E151" s="413" t="str">
        <f aca="false">IF($B149="","",INDEX('[4]名簿（三次C)'!$B$36:$AN$76,MATCH($B149,'[4]名簿（三次C)'!$B$36:$B$76,0),MATCH('[4]名簿（三次C)'!$H$36,'[4]名簿（三次C)'!$B$36:$AN$36,0)))</f>
        <v/>
      </c>
      <c r="F151" s="397"/>
      <c r="G151" s="397"/>
      <c r="H151" s="397"/>
      <c r="I151" s="398"/>
      <c r="J151" s="398"/>
      <c r="K151" s="399"/>
      <c r="L151" s="400"/>
      <c r="M151" s="400"/>
      <c r="N151" s="400"/>
      <c r="O151" s="398"/>
      <c r="P151" s="398"/>
      <c r="Q151" s="399"/>
      <c r="R151" s="401"/>
      <c r="S151" s="402"/>
      <c r="T151" s="380"/>
      <c r="U151" s="404"/>
      <c r="V151" s="404"/>
      <c r="W151" s="404"/>
      <c r="X151" s="404"/>
      <c r="Y151" s="405"/>
      <c r="Z151" s="405"/>
      <c r="AA151" s="381"/>
      <c r="AB151" s="406"/>
      <c r="AC151" s="406"/>
      <c r="AD151" s="406"/>
      <c r="AE151" s="406"/>
      <c r="AF151" s="406"/>
      <c r="AG151" s="414" t="str">
        <f aca="false">IF($B149="","",INDEX('[4]名簿（三次C)'!$B$36:$AN$76,MATCH($B149,'[4]名簿（三次C)'!$B$36:$B$76,0),MATCH('[4]名簿（三次C)'!$AB$36,'[4]名簿（三次C)'!$B$36:$AN$36,0)))</f>
        <v/>
      </c>
      <c r="AH151" s="415" t="str">
        <f aca="false">IF($B149="","",INDEX('[4]名簿（三次C)'!$B$36:$AN$76,MATCH($B149,'[4]名簿（三次C)'!$B$36:$B$76,0),MATCH('[4]名簿（三次C)'!$AC$36,'[4]名簿（三次C)'!$B$36:$AN$36,0)))</f>
        <v/>
      </c>
      <c r="AI151" s="407"/>
      <c r="AJ151" s="385"/>
      <c r="AK151" s="416" t="str">
        <f aca="false">IF($B149="","",INDEX('[4]名簿（三次C)'!$B$36:$AN$76,MATCH($B149,'[4]名簿（三次C)'!$B$36:$B$76,0),MATCH('[4]名簿（三次C)'!$AI$36,'[4]名簿（三次C)'!$B$36:$AN$36,0)))</f>
        <v/>
      </c>
      <c r="AL151" s="416" t="str">
        <f aca="false">IF($B149="","",INDEX('[4]名簿（三次C)'!$B$36:$AN$76,MATCH($B149,'[4]名簿（三次C)'!$B$36:$B$76,0),MATCH('[4]名簿（三次C)'!$AL$36,'[4]名簿（三次C)'!$B$36:$AN$36,0)))</f>
        <v/>
      </c>
      <c r="AM151" s="416" t="str">
        <f aca="false">IF($B149="","",INDEX('[4]名簿（三次C)'!$B$36:$AO$76,MATCH($B149,'[4]名簿（三次C)'!$B$36:$B$76,0),MATCH('[4]名簿（三次C)'!$AO$36,'[4]名簿（三次C)'!$B$36:$AO$36,0)))</f>
        <v/>
      </c>
      <c r="AN151" s="408"/>
      <c r="AO151" s="409"/>
      <c r="AP151" s="410"/>
      <c r="AQ151" s="409"/>
      <c r="AR151" s="410"/>
      <c r="AS151" s="409"/>
      <c r="AT151" s="411"/>
      <c r="AV151" s="275"/>
    </row>
    <row r="152" customFormat="false" ht="13.5" hidden="false" customHeight="true" outlineLevel="0" collapsed="false">
      <c r="A152" s="372"/>
      <c r="B152" s="373" t="str">
        <f aca="false">IF($B153="","",INDEX('[4]名簿（三次C)'!$B$36:$AN$76,MATCH($B153,'[4]名簿（三次C)'!$B$36:$B$76,0),MATCH('[4]名簿（三次C)'!$C$36,'[4]名簿（三次C)'!$B$36:$AN$36,0)))</f>
        <v/>
      </c>
      <c r="C152" s="373"/>
      <c r="D152" s="374" t="str">
        <f aca="false">IF($B153="","",INDEX('[4]名簿（三次C)'!$B$36:$AN$76,MATCH($B153,'[4]名簿（三次C)'!$B$36:$B$76,0),MATCH('[4]名簿（三次C)'!$E$36,'[4]名簿（三次C)'!$B$36:$AN$36,0)))</f>
        <v/>
      </c>
      <c r="E152" s="375" t="str">
        <f aca="false">IF($B153="","",INDEX('[4]名簿（三次C)'!$B$36:$AN$76,MATCH($B153,'[4]名簿（三次C)'!$B$36:$B$76,0),MATCH('[4]名簿（三次C)'!$F$36,'[4]名簿（三次C)'!$B$36:$AN$36,0)))</f>
        <v/>
      </c>
      <c r="F152" s="376" t="str">
        <f aca="false">IF($B153="","",INDEX('[4]名簿（三次C)'!$B$36:$AN$76,MATCH($B153,'[4]名簿（三次C)'!$B$36:$B$76,0),MATCH('[4]名簿（三次C)'!$I$36,'[4]名簿（三次C)'!$B$36:$AN$36,0)))</f>
        <v/>
      </c>
      <c r="G152" s="376"/>
      <c r="H152" s="376"/>
      <c r="I152" s="376"/>
      <c r="J152" s="376"/>
      <c r="K152" s="376"/>
      <c r="L152" s="377" t="str">
        <f aca="false">IF($B153="","",INDEX('[4]名簿（三次C)'!$B$36:$AN$76,MATCH($B153,'[4]名簿（三次C)'!$B$36:$B$76,0),MATCH('[4]名簿（三次C)'!$K$36,'[4]名簿（三次C)'!$B$36:$AN$36,0)))</f>
        <v/>
      </c>
      <c r="M152" s="377"/>
      <c r="N152" s="377"/>
      <c r="O152" s="377"/>
      <c r="P152" s="377"/>
      <c r="Q152" s="377"/>
      <c r="R152" s="378" t="str">
        <f aca="false">IF($B153="","",INDEX('[4]名簿（三次C)'!$B$36:$AN$76,MATCH($B153,'[4]名簿（三次C)'!$B$36:$B$76,0),MATCH('[4]名簿（三次C)'!$M$36,'[4]名簿（三次C)'!$B$36:$AN$36,0)))</f>
        <v/>
      </c>
      <c r="S152" s="379" t="str">
        <f aca="false">IF($B153="","",INDEX('[4]名簿（三次C)'!$B$36:$AN$76,MATCH($B153,'[4]名簿（三次C)'!$B$36:$B$76,0),MATCH('[4]名簿（三次C)'!$N$36,'[4]名簿（三次C)'!$B$36:$AN$36,0)))</f>
        <v/>
      </c>
      <c r="T152" s="380" t="str">
        <f aca="false">IF($B153="","",INDEX('[4]名簿（三次C)'!$B$36:$AN$76,MATCH($B153,'[4]名簿（三次C)'!$B$36:$B$76,0),MATCH('[4]名簿（三次C)'!$Q$36,'[4]名簿（三次C)'!$B$36:$AN$36,0)))</f>
        <v/>
      </c>
      <c r="U152" s="376" t="str">
        <f aca="false">IF($B153="","",INDEX('[4]名簿（三次C)'!$B$36:$AN$76,MATCH($B153,'[4]名簿（三次C)'!$B$36:$B$76,0),MATCH('[4]名簿（三次C)'!$R$36,'[4]名簿（三次C)'!$B$36:$AN$36,0)))</f>
        <v/>
      </c>
      <c r="V152" s="376"/>
      <c r="W152" s="376"/>
      <c r="X152" s="376"/>
      <c r="Y152" s="376"/>
      <c r="Z152" s="376"/>
      <c r="AA152" s="381" t="str">
        <f aca="false">IF($B153="","",INDEX('[4]名簿（三次C)'!$B$36:$AN$76,MATCH($B153,'[4]名簿（三次C)'!$B$36:$B$76,0),MATCH('[4]名簿（三次C)'!$T$36,'[4]名簿（三次C)'!$B$36:$AN$36,0)))</f>
        <v/>
      </c>
      <c r="AB152" s="376" t="str">
        <f aca="false">IF($B153="","",INDEX('[4]名簿（三次C)'!$B$36:$AN$76,MATCH($B153,'[4]名簿（三次C)'!$B$36:$B$76,0),MATCH('[4]名簿（三次C)'!$V$36,'[4]名簿（三次C)'!$B$36:$AN$36,0)))</f>
        <v/>
      </c>
      <c r="AC152" s="376"/>
      <c r="AD152" s="376"/>
      <c r="AE152" s="376"/>
      <c r="AF152" s="376"/>
      <c r="AG152" s="382" t="str">
        <f aca="false">IF($B153="","",INDEX('[4]名簿（三次C)'!$B$36:$AN$76,MATCH($B153,'[4]名簿（三次C)'!$B$36:$B$76,0),MATCH('[4]名簿（三次C)'!$X$36,'[4]名簿（三次C)'!$B$36:$AN$36,0)))</f>
        <v/>
      </c>
      <c r="AH152" s="383"/>
      <c r="AI152" s="384" t="str">
        <f aca="false">IF($B153="","",INDEX('[4]名簿（三次C)'!$B$36:$AN$76,MATCH($B153,'[4]名簿（三次C)'!$B$36:$B$76,0),MATCH('[4]名簿（三次C)'!$AD$36,'[4]名簿（三次C)'!$B$36:$AN$36,0)))</f>
        <v/>
      </c>
      <c r="AJ152" s="385" t="str">
        <f aca="false">IF($B153="","",INDEX('[4]名簿（三次C)'!$B$36:$AN$76,MATCH($B153,'[4]名簿（三次C)'!$B$36:$B$76,0),MATCH('[4]名簿（三次C)'!$AF$36,'[4]名簿（三次C)'!$B$36:$AN$36,0)))</f>
        <v/>
      </c>
      <c r="AK152" s="386" t="str">
        <f aca="false">IF($B153="","",INDEX('[4]名簿（三次C)'!$B$36:$AN$76,MATCH($B153,'[4]名簿（三次C)'!$B$36:$B$76,0),MATCH('[4]名簿（三次C)'!$AG$36,'[4]名簿（三次C)'!$B$36:$AN$36,0)))</f>
        <v/>
      </c>
      <c r="AL152" s="386" t="str">
        <f aca="false">IF($B153="","",INDEX('[4]名簿（三次C)'!$B$36:$AN$76,MATCH($B153,'[4]名簿（三次C)'!$B$36:$B$76,0),MATCH('[4]名簿（三次C)'!$AJ$36,'[4]名簿（三次C)'!$B$36:$AN$36,0)))</f>
        <v/>
      </c>
      <c r="AM152" s="386" t="str">
        <f aca="false">IF($B153="","",INDEX('[4]名簿（三次C)'!$B$36:$AN$76,MATCH($B153,'[4]名簿（三次C)'!$B$36:$B$76,0),MATCH('[4]名簿（三次C)'!$AM$36,'[4]名簿（三次C)'!$B$36:$AN$36,0)))</f>
        <v/>
      </c>
      <c r="AN152" s="387"/>
      <c r="AO152" s="388"/>
      <c r="AP152" s="389" t="s">
        <v>192</v>
      </c>
      <c r="AQ152" s="388"/>
      <c r="AR152" s="389" t="s">
        <v>193</v>
      </c>
      <c r="AS152" s="388"/>
      <c r="AT152" s="390" t="s">
        <v>194</v>
      </c>
    </row>
    <row r="153" customFormat="false" ht="6.75" hidden="false" customHeight="true" outlineLevel="0" collapsed="false">
      <c r="A153" s="391" t="n">
        <v>29</v>
      </c>
      <c r="B153" s="392"/>
      <c r="C153" s="392"/>
      <c r="D153" s="374"/>
      <c r="E153" s="393" t="str">
        <f aca="false">IF($B153="","",INDEX('[4]名簿（三次C)'!$B$36:$AN$76,MATCH($B153,'[4]名簿（三次C)'!$B$36:$B$76,0),MATCH('[4]名簿（三次C)'!$G$36,'[4]名簿（三次C)'!$B$36:$AN$36,0)))</f>
        <v/>
      </c>
      <c r="F153" s="376"/>
      <c r="G153" s="376"/>
      <c r="H153" s="376"/>
      <c r="I153" s="376"/>
      <c r="J153" s="376"/>
      <c r="K153" s="376"/>
      <c r="L153" s="377"/>
      <c r="M153" s="377"/>
      <c r="N153" s="377"/>
      <c r="O153" s="377"/>
      <c r="P153" s="377"/>
      <c r="Q153" s="377"/>
      <c r="R153" s="378"/>
      <c r="S153" s="379"/>
      <c r="T153" s="380"/>
      <c r="U153" s="376"/>
      <c r="V153" s="376"/>
      <c r="W153" s="376"/>
      <c r="X153" s="376"/>
      <c r="Y153" s="376"/>
      <c r="Z153" s="376"/>
      <c r="AA153" s="381"/>
      <c r="AB153" s="376"/>
      <c r="AC153" s="376"/>
      <c r="AD153" s="376"/>
      <c r="AE153" s="376"/>
      <c r="AF153" s="376"/>
      <c r="AG153" s="394" t="str">
        <f aca="false">IF($B153="","",INDEX('[4]名簿（三次C)'!$B$36:$AN$76,MATCH($B153,'[4]名簿（三次C)'!$B$36:$B$76,0),MATCH('[4]名簿（三次C)'!$Z$36,'[4]名簿（三次C)'!$B$36:$AN$36,0)))</f>
        <v/>
      </c>
      <c r="AH153" s="395"/>
      <c r="AI153" s="384"/>
      <c r="AJ153" s="385"/>
      <c r="AK153" s="396" t="str">
        <f aca="false">IF($B153="","",INDEX('[4]名簿（三次C)'!$B$36:$AN$76,MATCH($B153,'[4]名簿（三次C)'!$B$36:$B$76,0),MATCH('[4]名簿（三次C)'!$AH$36,'[4]名簿（三次C)'!$B$36:$AN$36,0)))</f>
        <v/>
      </c>
      <c r="AL153" s="396" t="str">
        <f aca="false">IF($B153="","",INDEX('[4]名簿（三次C)'!$B$36:$AN$76,MATCH($B153,'[4]名簿（三次C)'!$B$36:$B$76,0),MATCH('[4]名簿（三次C)'!$AK$36,'[4]名簿（三次C)'!$B$36:$AN$36,0)))</f>
        <v/>
      </c>
      <c r="AM153" s="396" t="str">
        <f aca="false">IF($B153="","",INDEX('[4]名簿（三次C)'!$B$36:$AN$76,MATCH($B153,'[4]名簿（三次C)'!$B$36:$B$76,0),MATCH('[4]名簿（三次C)'!$AN$36,'[4]名簿（三次C)'!$B$36:$AN$36,0)))</f>
        <v/>
      </c>
      <c r="AN153" s="387"/>
      <c r="AO153" s="388"/>
      <c r="AP153" s="389"/>
      <c r="AQ153" s="388"/>
      <c r="AR153" s="389"/>
      <c r="AS153" s="388"/>
      <c r="AT153" s="390"/>
    </row>
    <row r="154" customFormat="false" ht="6.75" hidden="false" customHeight="true" outlineLevel="0" collapsed="false">
      <c r="A154" s="391"/>
      <c r="B154" s="392"/>
      <c r="C154" s="392"/>
      <c r="D154" s="374"/>
      <c r="E154" s="393"/>
      <c r="F154" s="397" t="str">
        <f aca="false">IF($B153="","",INDEX('[4]名簿（三次C)'!$B$36:$AN$76,MATCH($B153,'[4]名簿（三次C)'!$B$36:$B$76,0),MATCH('[4]名簿（三次C)'!$J$36,'[4]名簿（三次C)'!$B$36:$AN$36,0)))</f>
        <v/>
      </c>
      <c r="G154" s="397"/>
      <c r="H154" s="397"/>
      <c r="I154" s="398" t="s">
        <v>192</v>
      </c>
      <c r="J154" s="399"/>
      <c r="K154" s="399"/>
      <c r="L154" s="400" t="str">
        <f aca="false">IF($B153="","",INDEX('[4]名簿（三次C)'!$B$36:$AN$76,MATCH($B153,'[4]名簿（三次C)'!$B$36:$B$76,0),MATCH('[4]名簿（三次C)'!$L$36,'[4]名簿（三次C)'!$B$36:$AN$36,0)))</f>
        <v/>
      </c>
      <c r="M154" s="400"/>
      <c r="N154" s="400"/>
      <c r="O154" s="398" t="s">
        <v>196</v>
      </c>
      <c r="P154" s="399"/>
      <c r="Q154" s="399"/>
      <c r="R154" s="401" t="str">
        <f aca="false">IF($B153="","",INDEX('[4]名簿（三次C)'!$B$36:$AN$76,MATCH($B153,'[4]名簿（三次C)'!$B$36:$B$76,0),MATCH('[4]名簿（三次C)'!$O$36,'[4]名簿（三次C)'!$B$36:$AN$36,0)))</f>
        <v/>
      </c>
      <c r="S154" s="402" t="str">
        <f aca="false">IF($B153="","",INDEX('[4]名簿（三次C)'!$B$36:$AN$76,MATCH($B153,'[4]名簿（三次C)'!$B$36:$B$76,0),MATCH('[4]名簿（三次C)'!$P$36,'[4]名簿（三次C)'!$B$36:$AN$36,0)))</f>
        <v/>
      </c>
      <c r="T154" s="380"/>
      <c r="U154" s="404" t="str">
        <f aca="false">IF($B153="","",INDEX('[4]名簿（三次C)'!$B$36:$AN$76,MATCH($B153,'[4]名簿（三次C)'!$B$36:$B$76,0),MATCH('[4]名簿（三次C)'!$S$36,'[4]名簿（三次C)'!$B$36:$AN$36,0)))</f>
        <v/>
      </c>
      <c r="V154" s="404"/>
      <c r="W154" s="404" t="s">
        <v>182</v>
      </c>
      <c r="X154" s="404"/>
      <c r="Y154" s="405" t="str">
        <f aca="false">IF($B153="","",INDEX('[4]名簿（三次C)'!$B$36:$AN$76,MATCH($B153,'[4]名簿（三次C)'!$B$36:$B$76,0),MATCH('[4]名簿（三次C)'!$T$36,'[4]名簿（三次C)'!$B$36:$AN$36,0)))</f>
        <v/>
      </c>
      <c r="Z154" s="405"/>
      <c r="AA154" s="381"/>
      <c r="AB154" s="406" t="str">
        <f aca="false">IF($B153="","",INDEX('[4]名簿（三次C)'!$B$36:$AN$76,MATCH($B153,'[4]名簿（三次C)'!$B$36:$B$76,0),MATCH('[4]名簿（三次C)'!$W$36,'[4]名簿（三次C)'!$B$36:$AN$36,0)))</f>
        <v/>
      </c>
      <c r="AC154" s="406"/>
      <c r="AD154" s="406"/>
      <c r="AE154" s="406"/>
      <c r="AF154" s="406"/>
      <c r="AG154" s="394"/>
      <c r="AH154" s="395"/>
      <c r="AI154" s="407" t="str">
        <f aca="false">IF($B153="","",INDEX('[4]名簿（三次C)'!$B$36:$AN$76,MATCH($B153,'[4]名簿（三次C)'!$B$36:$B$76,0),MATCH('[4]名簿（三次C)'!$AE$36,'[4]名簿（三次C)'!$B$36:$AN$36,0)))</f>
        <v/>
      </c>
      <c r="AJ154" s="385"/>
      <c r="AK154" s="396"/>
      <c r="AL154" s="396"/>
      <c r="AM154" s="396"/>
      <c r="AN154" s="408"/>
      <c r="AO154" s="409"/>
      <c r="AP154" s="410" t="s">
        <v>192</v>
      </c>
      <c r="AQ154" s="409"/>
      <c r="AR154" s="410" t="s">
        <v>193</v>
      </c>
      <c r="AS154" s="409"/>
      <c r="AT154" s="411" t="s">
        <v>194</v>
      </c>
    </row>
    <row r="155" customFormat="false" ht="13.5" hidden="false" customHeight="false" outlineLevel="0" collapsed="false">
      <c r="A155" s="391"/>
      <c r="B155" s="412" t="str">
        <f aca="false">IF($B153="","",INDEX('[4]名簿（三次C)'!$B$36:$AN$76,MATCH($B153,'[4]名簿（三次C)'!$B$36:$B$76,0),MATCH('[4]名簿（三次C)'!$D$36,'[4]名簿（三次C)'!$B$36:$AN$36,0)))</f>
        <v/>
      </c>
      <c r="C155" s="412"/>
      <c r="D155" s="374"/>
      <c r="E155" s="413" t="str">
        <f aca="false">IF($B153="","",INDEX('[4]名簿（三次C)'!$B$36:$AN$76,MATCH($B153,'[4]名簿（三次C)'!$B$36:$B$76,0),MATCH('[4]名簿（三次C)'!$H$36,'[4]名簿（三次C)'!$B$36:$AN$36,0)))</f>
        <v/>
      </c>
      <c r="F155" s="397"/>
      <c r="G155" s="397"/>
      <c r="H155" s="397"/>
      <c r="I155" s="398"/>
      <c r="J155" s="398"/>
      <c r="K155" s="399"/>
      <c r="L155" s="400"/>
      <c r="M155" s="400"/>
      <c r="N155" s="400"/>
      <c r="O155" s="398"/>
      <c r="P155" s="398"/>
      <c r="Q155" s="399"/>
      <c r="R155" s="401"/>
      <c r="S155" s="402"/>
      <c r="T155" s="380"/>
      <c r="U155" s="404"/>
      <c r="V155" s="404"/>
      <c r="W155" s="404"/>
      <c r="X155" s="404"/>
      <c r="Y155" s="405"/>
      <c r="Z155" s="405"/>
      <c r="AA155" s="381"/>
      <c r="AB155" s="406"/>
      <c r="AC155" s="406"/>
      <c r="AD155" s="406"/>
      <c r="AE155" s="406"/>
      <c r="AF155" s="406"/>
      <c r="AG155" s="414" t="str">
        <f aca="false">IF($B153="","",INDEX('[4]名簿（三次C)'!$B$36:$AN$76,MATCH($B153,'[4]名簿（三次C)'!$B$36:$B$76,0),MATCH('[4]名簿（三次C)'!$AB$36,'[4]名簿（三次C)'!$B$36:$AN$36,0)))</f>
        <v/>
      </c>
      <c r="AH155" s="415" t="str">
        <f aca="false">IF($B153="","",INDEX('[4]名簿（三次C)'!$B$36:$AN$76,MATCH($B153,'[4]名簿（三次C)'!$B$36:$B$76,0),MATCH('[4]名簿（三次C)'!$AC$36,'[4]名簿（三次C)'!$B$36:$AN$36,0)))</f>
        <v/>
      </c>
      <c r="AI155" s="407"/>
      <c r="AJ155" s="385"/>
      <c r="AK155" s="416" t="str">
        <f aca="false">IF($B153="","",INDEX('[4]名簿（三次C)'!$B$36:$AN$76,MATCH($B153,'[4]名簿（三次C)'!$B$36:$B$76,0),MATCH('[4]名簿（三次C)'!$AI$36,'[4]名簿（三次C)'!$B$36:$AN$36,0)))</f>
        <v/>
      </c>
      <c r="AL155" s="416" t="str">
        <f aca="false">IF($B153="","",INDEX('[4]名簿（三次C)'!$B$36:$AN$76,MATCH($B153,'[4]名簿（三次C)'!$B$36:$B$76,0),MATCH('[4]名簿（三次C)'!$AL$36,'[4]名簿（三次C)'!$B$36:$AN$36,0)))</f>
        <v/>
      </c>
      <c r="AM155" s="416" t="str">
        <f aca="false">IF($B153="","",INDEX('[4]名簿（三次C)'!$B$36:$AO$76,MATCH($B153,'[4]名簿（三次C)'!$B$36:$B$76,0),MATCH('[4]名簿（三次C)'!$AO$36,'[4]名簿（三次C)'!$B$36:$AO$36,0)))</f>
        <v/>
      </c>
      <c r="AN155" s="408"/>
      <c r="AO155" s="409"/>
      <c r="AP155" s="410"/>
      <c r="AQ155" s="409"/>
      <c r="AR155" s="410"/>
      <c r="AS155" s="409"/>
      <c r="AT155" s="411"/>
    </row>
    <row r="156" customFormat="false" ht="13.5" hidden="false" customHeight="true" outlineLevel="0" collapsed="false">
      <c r="A156" s="372"/>
      <c r="B156" s="373" t="str">
        <f aca="false">IF($B157="","",INDEX('[4]名簿（三次C)'!$B$36:$AN$76,MATCH($B157,'[4]名簿（三次C)'!$B$36:$B$76,0),MATCH('[4]名簿（三次C)'!$C$36,'[4]名簿（三次C)'!$B$36:$AN$36,0)))</f>
        <v/>
      </c>
      <c r="C156" s="373"/>
      <c r="D156" s="374" t="str">
        <f aca="false">IF($B157="","",INDEX('[4]名簿（三次C)'!$B$36:$AN$76,MATCH($B157,'[4]名簿（三次C)'!$B$36:$B$76,0),MATCH('[4]名簿（三次C)'!$E$36,'[4]名簿（三次C)'!$B$36:$AN$36,0)))</f>
        <v/>
      </c>
      <c r="E156" s="375" t="str">
        <f aca="false">IF($B157="","",INDEX('[4]名簿（三次C)'!$B$36:$AN$76,MATCH($B157,'[4]名簿（三次C)'!$B$36:$B$76,0),MATCH('[4]名簿（三次C)'!$F$36,'[4]名簿（三次C)'!$B$36:$AN$36,0)))</f>
        <v/>
      </c>
      <c r="F156" s="376" t="str">
        <f aca="false">IF($B157="","",INDEX('[4]名簿（三次C)'!$B$36:$AN$76,MATCH($B157,'[4]名簿（三次C)'!$B$36:$B$76,0),MATCH('[4]名簿（三次C)'!$I$36,'[4]名簿（三次C)'!$B$36:$AN$36,0)))</f>
        <v/>
      </c>
      <c r="G156" s="376"/>
      <c r="H156" s="376"/>
      <c r="I156" s="376"/>
      <c r="J156" s="376"/>
      <c r="K156" s="376"/>
      <c r="L156" s="377" t="str">
        <f aca="false">IF($B157="","",INDEX('[4]名簿（三次C)'!$B$36:$AN$76,MATCH($B157,'[4]名簿（三次C)'!$B$36:$B$76,0),MATCH('[4]名簿（三次C)'!$K$36,'[4]名簿（三次C)'!$B$36:$AN$36,0)))</f>
        <v/>
      </c>
      <c r="M156" s="377"/>
      <c r="N156" s="377"/>
      <c r="O156" s="377"/>
      <c r="P156" s="377"/>
      <c r="Q156" s="377"/>
      <c r="R156" s="378" t="str">
        <f aca="false">IF($B157="","",INDEX('[4]名簿（三次C)'!$B$36:$AN$76,MATCH($B157,'[4]名簿（三次C)'!$B$36:$B$76,0),MATCH('[4]名簿（三次C)'!$M$36,'[4]名簿（三次C)'!$B$36:$AN$36,0)))</f>
        <v/>
      </c>
      <c r="S156" s="379" t="str">
        <f aca="false">IF($B157="","",INDEX('[4]名簿（三次C)'!$B$36:$AN$76,MATCH($B157,'[4]名簿（三次C)'!$B$36:$B$76,0),MATCH('[4]名簿（三次C)'!$N$36,'[4]名簿（三次C)'!$B$36:$AN$36,0)))</f>
        <v/>
      </c>
      <c r="T156" s="380" t="str">
        <f aca="false">IF($B157="","",INDEX('[4]名簿（三次C)'!$B$36:$AN$76,MATCH($B157,'[4]名簿（三次C)'!$B$36:$B$76,0),MATCH('[4]名簿（三次C)'!$Q$36,'[4]名簿（三次C)'!$B$36:$AN$36,0)))</f>
        <v/>
      </c>
      <c r="U156" s="376" t="str">
        <f aca="false">IF($B157="","",INDEX('[4]名簿（三次C)'!$B$36:$AN$76,MATCH($B157,'[4]名簿（三次C)'!$B$36:$B$76,0),MATCH('[4]名簿（三次C)'!$R$36,'[4]名簿（三次C)'!$B$36:$AN$36,0)))</f>
        <v/>
      </c>
      <c r="V156" s="376"/>
      <c r="W156" s="376"/>
      <c r="X156" s="376"/>
      <c r="Y156" s="376"/>
      <c r="Z156" s="376"/>
      <c r="AA156" s="381" t="str">
        <f aca="false">IF($B157="","",INDEX('[4]名簿（三次C)'!$B$36:$AN$76,MATCH($B157,'[4]名簿（三次C)'!$B$36:$B$76,0),MATCH('[4]名簿（三次C)'!$T$36,'[4]名簿（三次C)'!$B$36:$AN$36,0)))</f>
        <v/>
      </c>
      <c r="AB156" s="376" t="str">
        <f aca="false">IF($B157="","",INDEX('[4]名簿（三次C)'!$B$36:$AN$76,MATCH($B157,'[4]名簿（三次C)'!$B$36:$B$76,0),MATCH('[4]名簿（三次C)'!$V$36,'[4]名簿（三次C)'!$B$36:$AN$36,0)))</f>
        <v/>
      </c>
      <c r="AC156" s="376"/>
      <c r="AD156" s="376"/>
      <c r="AE156" s="376"/>
      <c r="AF156" s="376"/>
      <c r="AG156" s="382" t="str">
        <f aca="false">IF($B157="","",INDEX('[4]名簿（三次C)'!$B$36:$AN$76,MATCH($B157,'[4]名簿（三次C)'!$B$36:$B$76,0),MATCH('[4]名簿（三次C)'!$X$36,'[4]名簿（三次C)'!$B$36:$AN$36,0)))</f>
        <v/>
      </c>
      <c r="AH156" s="383"/>
      <c r="AI156" s="384" t="str">
        <f aca="false">IF($B157="","",INDEX('[4]名簿（三次C)'!$B$36:$AN$76,MATCH($B157,'[4]名簿（三次C)'!$B$36:$B$76,0),MATCH('[4]名簿（三次C)'!$AD$36,'[4]名簿（三次C)'!$B$36:$AN$36,0)))</f>
        <v/>
      </c>
      <c r="AJ156" s="385" t="str">
        <f aca="false">IF($B157="","",INDEX('[4]名簿（三次C)'!$B$36:$AN$76,MATCH($B157,'[4]名簿（三次C)'!$B$36:$B$76,0),MATCH('[4]名簿（三次C)'!$AF$36,'[4]名簿（三次C)'!$B$36:$AN$36,0)))</f>
        <v/>
      </c>
      <c r="AK156" s="386" t="str">
        <f aca="false">IF($B157="","",INDEX('[4]名簿（三次C)'!$B$36:$AN$76,MATCH($B157,'[4]名簿（三次C)'!$B$36:$B$76,0),MATCH('[4]名簿（三次C)'!$AG$36,'[4]名簿（三次C)'!$B$36:$AN$36,0)))</f>
        <v/>
      </c>
      <c r="AL156" s="386" t="str">
        <f aca="false">IF($B157="","",INDEX('[4]名簿（三次C)'!$B$36:$AN$76,MATCH($B157,'[4]名簿（三次C)'!$B$36:$B$76,0),MATCH('[4]名簿（三次C)'!$AJ$36,'[4]名簿（三次C)'!$B$36:$AN$36,0)))</f>
        <v/>
      </c>
      <c r="AM156" s="386" t="str">
        <f aca="false">IF($B157="","",INDEX('[4]名簿（三次C)'!$B$36:$AN$76,MATCH($B157,'[4]名簿（三次C)'!$B$36:$B$76,0),MATCH('[4]名簿（三次C)'!$AM$36,'[4]名簿（三次C)'!$B$36:$AN$36,0)))</f>
        <v/>
      </c>
      <c r="AN156" s="387"/>
      <c r="AO156" s="388"/>
      <c r="AP156" s="389" t="s">
        <v>192</v>
      </c>
      <c r="AQ156" s="388"/>
      <c r="AR156" s="389" t="s">
        <v>193</v>
      </c>
      <c r="AS156" s="388"/>
      <c r="AT156" s="390" t="s">
        <v>194</v>
      </c>
    </row>
    <row r="157" customFormat="false" ht="6.75" hidden="false" customHeight="true" outlineLevel="0" collapsed="false">
      <c r="A157" s="391" t="n">
        <v>30</v>
      </c>
      <c r="B157" s="392"/>
      <c r="C157" s="392"/>
      <c r="D157" s="374"/>
      <c r="E157" s="393" t="str">
        <f aca="false">IF($B157="","",INDEX('[4]名簿（三次C)'!$B$36:$AN$76,MATCH($B157,'[4]名簿（三次C)'!$B$36:$B$76,0),MATCH('[4]名簿（三次C)'!$G$36,'[4]名簿（三次C)'!$B$36:$AN$36,0)))</f>
        <v/>
      </c>
      <c r="F157" s="376"/>
      <c r="G157" s="376"/>
      <c r="H157" s="376"/>
      <c r="I157" s="376"/>
      <c r="J157" s="376"/>
      <c r="K157" s="376"/>
      <c r="L157" s="377"/>
      <c r="M157" s="377"/>
      <c r="N157" s="377"/>
      <c r="O157" s="377"/>
      <c r="P157" s="377"/>
      <c r="Q157" s="377"/>
      <c r="R157" s="378"/>
      <c r="S157" s="379"/>
      <c r="T157" s="380"/>
      <c r="U157" s="376"/>
      <c r="V157" s="376"/>
      <c r="W157" s="376"/>
      <c r="X157" s="376"/>
      <c r="Y157" s="376"/>
      <c r="Z157" s="376"/>
      <c r="AA157" s="381"/>
      <c r="AB157" s="376"/>
      <c r="AC157" s="376"/>
      <c r="AD157" s="376"/>
      <c r="AE157" s="376"/>
      <c r="AF157" s="376"/>
      <c r="AG157" s="394" t="str">
        <f aca="false">IF($B157="","",INDEX('[4]名簿（三次C)'!$B$36:$AN$76,MATCH($B157,'[4]名簿（三次C)'!$B$36:$B$76,0),MATCH('[4]名簿（三次C)'!$Z$36,'[4]名簿（三次C)'!$B$36:$AN$36,0)))</f>
        <v/>
      </c>
      <c r="AH157" s="395"/>
      <c r="AI157" s="384"/>
      <c r="AJ157" s="385"/>
      <c r="AK157" s="396" t="str">
        <f aca="false">IF($B157="","",INDEX('[4]名簿（三次C)'!$B$36:$AN$76,MATCH($B157,'[4]名簿（三次C)'!$B$36:$B$76,0),MATCH('[4]名簿（三次C)'!$AH$36,'[4]名簿（三次C)'!$B$36:$AN$36,0)))</f>
        <v/>
      </c>
      <c r="AL157" s="396" t="str">
        <f aca="false">IF($B157="","",INDEX('[4]名簿（三次C)'!$B$36:$AN$76,MATCH($B157,'[4]名簿（三次C)'!$B$36:$B$76,0),MATCH('[4]名簿（三次C)'!$AK$36,'[4]名簿（三次C)'!$B$36:$AN$36,0)))</f>
        <v/>
      </c>
      <c r="AM157" s="396" t="str">
        <f aca="false">IF($B157="","",INDEX('[4]名簿（三次C)'!$B$36:$AN$76,MATCH($B157,'[4]名簿（三次C)'!$B$36:$B$76,0),MATCH('[4]名簿（三次C)'!$AN$36,'[4]名簿（三次C)'!$B$36:$AN$36,0)))</f>
        <v/>
      </c>
      <c r="AN157" s="387"/>
      <c r="AO157" s="388"/>
      <c r="AP157" s="389"/>
      <c r="AQ157" s="388"/>
      <c r="AR157" s="389"/>
      <c r="AS157" s="388"/>
      <c r="AT157" s="390"/>
    </row>
    <row r="158" customFormat="false" ht="6.75" hidden="false" customHeight="true" outlineLevel="0" collapsed="false">
      <c r="A158" s="391"/>
      <c r="B158" s="392"/>
      <c r="C158" s="392"/>
      <c r="D158" s="374"/>
      <c r="E158" s="393"/>
      <c r="F158" s="397" t="str">
        <f aca="false">IF($B157="","",INDEX('[4]名簿（三次C)'!$B$36:$AN$76,MATCH($B157,'[4]名簿（三次C)'!$B$36:$B$76,0),MATCH('[4]名簿（三次C)'!$J$36,'[4]名簿（三次C)'!$B$36:$AN$36,0)))</f>
        <v/>
      </c>
      <c r="G158" s="397"/>
      <c r="H158" s="397"/>
      <c r="I158" s="398" t="s">
        <v>192</v>
      </c>
      <c r="J158" s="399"/>
      <c r="K158" s="399"/>
      <c r="L158" s="400" t="str">
        <f aca="false">IF($B157="","",INDEX('[4]名簿（三次C)'!$B$36:$AN$76,MATCH($B157,'[4]名簿（三次C)'!$B$36:$B$76,0),MATCH('[4]名簿（三次C)'!$L$36,'[4]名簿（三次C)'!$B$36:$AN$36,0)))</f>
        <v/>
      </c>
      <c r="M158" s="400"/>
      <c r="N158" s="400"/>
      <c r="O158" s="398" t="s">
        <v>196</v>
      </c>
      <c r="P158" s="399"/>
      <c r="Q158" s="399"/>
      <c r="R158" s="401" t="str">
        <f aca="false">IF($B157="","",INDEX('[4]名簿（三次C)'!$B$36:$AN$76,MATCH($B157,'[4]名簿（三次C)'!$B$36:$B$76,0),MATCH('[4]名簿（三次C)'!$O$36,'[4]名簿（三次C)'!$B$36:$AN$36,0)))</f>
        <v/>
      </c>
      <c r="S158" s="402" t="str">
        <f aca="false">IF($B157="","",INDEX('[4]名簿（三次C)'!$B$36:$AN$76,MATCH($B157,'[4]名簿（三次C)'!$B$36:$B$76,0),MATCH('[4]名簿（三次C)'!$P$36,'[4]名簿（三次C)'!$B$36:$AN$36,0)))</f>
        <v/>
      </c>
      <c r="T158" s="380"/>
      <c r="U158" s="404" t="str">
        <f aca="false">IF($B157="","",INDEX('[4]名簿（三次C)'!$B$36:$AN$76,MATCH($B157,'[4]名簿（三次C)'!$B$36:$B$76,0),MATCH('[4]名簿（三次C)'!$S$36,'[4]名簿（三次C)'!$B$36:$AN$36,0)))</f>
        <v/>
      </c>
      <c r="V158" s="404"/>
      <c r="W158" s="404" t="s">
        <v>182</v>
      </c>
      <c r="X158" s="404"/>
      <c r="Y158" s="405" t="str">
        <f aca="false">IF($B157="","",INDEX('[4]名簿（三次C)'!$B$36:$AN$76,MATCH($B157,'[4]名簿（三次C)'!$B$36:$B$76,0),MATCH('[4]名簿（三次C)'!$T$36,'[4]名簿（三次C)'!$B$36:$AN$36,0)))</f>
        <v/>
      </c>
      <c r="Z158" s="405"/>
      <c r="AA158" s="381"/>
      <c r="AB158" s="406" t="str">
        <f aca="false">IF($B157="","",INDEX('[4]名簿（三次C)'!$B$36:$AN$76,MATCH($B157,'[4]名簿（三次C)'!$B$36:$B$76,0),MATCH('[4]名簿（三次C)'!$W$36,'[4]名簿（三次C)'!$B$36:$AN$36,0)))</f>
        <v/>
      </c>
      <c r="AC158" s="406"/>
      <c r="AD158" s="406"/>
      <c r="AE158" s="406"/>
      <c r="AF158" s="406"/>
      <c r="AG158" s="394"/>
      <c r="AH158" s="395"/>
      <c r="AI158" s="407" t="str">
        <f aca="false">IF($B157="","",INDEX('[4]名簿（三次C)'!$B$36:$AN$76,MATCH($B157,'[4]名簿（三次C)'!$B$36:$B$76,0),MATCH('[4]名簿（三次C)'!$AE$36,'[4]名簿（三次C)'!$B$36:$AN$36,0)))</f>
        <v/>
      </c>
      <c r="AJ158" s="385"/>
      <c r="AK158" s="396"/>
      <c r="AL158" s="396"/>
      <c r="AM158" s="396"/>
      <c r="AN158" s="408"/>
      <c r="AO158" s="409"/>
      <c r="AP158" s="410" t="s">
        <v>192</v>
      </c>
      <c r="AQ158" s="409"/>
      <c r="AR158" s="410" t="s">
        <v>193</v>
      </c>
      <c r="AS158" s="409"/>
      <c r="AT158" s="411" t="s">
        <v>194</v>
      </c>
    </row>
    <row r="159" customFormat="false" ht="13.5" hidden="false" customHeight="false" outlineLevel="0" collapsed="false">
      <c r="A159" s="391"/>
      <c r="B159" s="412" t="str">
        <f aca="false">IF($B157="","",INDEX('[4]名簿（三次C)'!$B$36:$AN$76,MATCH($B157,'[4]名簿（三次C)'!$B$36:$B$76,0),MATCH('[4]名簿（三次C)'!$D$36,'[4]名簿（三次C)'!$B$36:$AN$36,0)))</f>
        <v/>
      </c>
      <c r="C159" s="412"/>
      <c r="D159" s="374"/>
      <c r="E159" s="413" t="str">
        <f aca="false">IF($B157="","",INDEX('[4]名簿（三次C)'!$B$36:$AN$76,MATCH($B157,'[4]名簿（三次C)'!$B$36:$B$76,0),MATCH('[4]名簿（三次C)'!$H$36,'[4]名簿（三次C)'!$B$36:$AN$36,0)))</f>
        <v/>
      </c>
      <c r="F159" s="397"/>
      <c r="G159" s="397"/>
      <c r="H159" s="397"/>
      <c r="I159" s="398"/>
      <c r="J159" s="398"/>
      <c r="K159" s="399"/>
      <c r="L159" s="400"/>
      <c r="M159" s="400"/>
      <c r="N159" s="400"/>
      <c r="O159" s="398"/>
      <c r="P159" s="398"/>
      <c r="Q159" s="399"/>
      <c r="R159" s="401"/>
      <c r="S159" s="402"/>
      <c r="T159" s="380"/>
      <c r="U159" s="404"/>
      <c r="V159" s="404"/>
      <c r="W159" s="404"/>
      <c r="X159" s="404"/>
      <c r="Y159" s="405"/>
      <c r="Z159" s="405"/>
      <c r="AA159" s="381"/>
      <c r="AB159" s="406"/>
      <c r="AC159" s="406"/>
      <c r="AD159" s="406"/>
      <c r="AE159" s="406"/>
      <c r="AF159" s="406"/>
      <c r="AG159" s="414" t="str">
        <f aca="false">IF($B157="","",INDEX('[4]名簿（三次C)'!$B$36:$AN$76,MATCH($B157,'[4]名簿（三次C)'!$B$36:$B$76,0),MATCH('[4]名簿（三次C)'!$AB$36,'[4]名簿（三次C)'!$B$36:$AN$36,0)))</f>
        <v/>
      </c>
      <c r="AH159" s="415" t="str">
        <f aca="false">IF($B157="","",INDEX('[4]名簿（三次C)'!$B$36:$AN$76,MATCH($B157,'[4]名簿（三次C)'!$B$36:$B$76,0),MATCH('[4]名簿（三次C)'!$AC$36,'[4]名簿（三次C)'!$B$36:$AN$36,0)))</f>
        <v/>
      </c>
      <c r="AI159" s="407"/>
      <c r="AJ159" s="385"/>
      <c r="AK159" s="416" t="str">
        <f aca="false">IF($B157="","",INDEX('[4]名簿（三次C)'!$B$36:$AN$76,MATCH($B157,'[4]名簿（三次C)'!$B$36:$B$76,0),MATCH('[4]名簿（三次C)'!$AI$36,'[4]名簿（三次C)'!$B$36:$AN$36,0)))</f>
        <v/>
      </c>
      <c r="AL159" s="416" t="str">
        <f aca="false">IF($B157="","",INDEX('[4]名簿（三次C)'!$B$36:$AN$76,MATCH($B157,'[4]名簿（三次C)'!$B$36:$B$76,0),MATCH('[4]名簿（三次C)'!$AL$36,'[4]名簿（三次C)'!$B$36:$AN$36,0)))</f>
        <v/>
      </c>
      <c r="AM159" s="416" t="str">
        <f aca="false">IF($B157="","",INDEX('[4]名簿（三次C)'!$B$36:$AO$76,MATCH($B157,'[4]名簿（三次C)'!$B$36:$B$76,0),MATCH('[4]名簿（三次C)'!$AO$36,'[4]名簿（三次C)'!$B$36:$AO$36,0)))</f>
        <v/>
      </c>
      <c r="AN159" s="408"/>
      <c r="AO159" s="409"/>
      <c r="AP159" s="410"/>
      <c r="AQ159" s="409"/>
      <c r="AR159" s="410"/>
      <c r="AS159" s="409"/>
      <c r="AT159" s="411"/>
    </row>
    <row r="160" customFormat="false" ht="13.5" hidden="false" customHeight="false" outlineLevel="0" collapsed="false">
      <c r="A160" s="418"/>
      <c r="B160" s="418"/>
      <c r="E160" s="287"/>
      <c r="T160" s="287"/>
    </row>
    <row r="161" customFormat="false" ht="13.5" hidden="false" customHeight="false" outlineLevel="0" collapsed="false">
      <c r="B161" s="419" t="s">
        <v>197</v>
      </c>
      <c r="C161" s="252" t="s">
        <v>198</v>
      </c>
      <c r="E161" s="287"/>
      <c r="T161" s="3"/>
      <c r="U161" s="254" t="s">
        <v>199</v>
      </c>
      <c r="V161" s="254"/>
      <c r="W161" s="252" t="s">
        <v>200</v>
      </c>
      <c r="X161" s="4"/>
    </row>
    <row r="162" customFormat="false" ht="13.5" hidden="false" customHeight="false" outlineLevel="0" collapsed="false">
      <c r="B162" s="295" t="s">
        <v>201</v>
      </c>
      <c r="C162" s="420"/>
      <c r="E162" s="287"/>
      <c r="G162" s="420"/>
      <c r="R162" s="420"/>
      <c r="S162" s="420"/>
      <c r="T162" s="421"/>
      <c r="U162" s="281"/>
      <c r="V162" s="422"/>
      <c r="W162" s="252" t="s">
        <v>202</v>
      </c>
      <c r="X162" s="4"/>
      <c r="Y162" s="281"/>
      <c r="Z162" s="281"/>
      <c r="AA162" s="422"/>
      <c r="AB162" s="281"/>
      <c r="AC162" s="281"/>
      <c r="AD162" s="281"/>
      <c r="AE162" s="281"/>
      <c r="AF162" s="281"/>
      <c r="AG162" s="422"/>
      <c r="AH162" s="281"/>
      <c r="AI162" s="281"/>
      <c r="AJ162" s="281"/>
      <c r="AK162" s="281"/>
      <c r="AL162" s="281"/>
    </row>
    <row r="163" customFormat="false" ht="13.5" hidden="false" customHeight="false" outlineLevel="0" collapsed="false">
      <c r="B163" s="423" t="s">
        <v>203</v>
      </c>
      <c r="C163" s="420"/>
      <c r="D163" s="281"/>
      <c r="E163" s="287"/>
      <c r="G163" s="424"/>
      <c r="H163" s="424"/>
      <c r="I163" s="424"/>
      <c r="L163" s="420"/>
      <c r="M163" s="281"/>
      <c r="N163" s="281"/>
      <c r="O163" s="281"/>
      <c r="R163" s="420"/>
      <c r="S163" s="420"/>
      <c r="T163" s="3"/>
      <c r="U163" s="254" t="s">
        <v>204</v>
      </c>
      <c r="V163" s="254"/>
      <c r="W163" s="252" t="s">
        <v>205</v>
      </c>
      <c r="X163" s="4"/>
      <c r="Y163" s="281"/>
      <c r="Z163" s="281"/>
      <c r="AA163" s="422"/>
      <c r="AB163" s="281"/>
      <c r="AC163" s="281"/>
      <c r="AD163" s="281"/>
      <c r="AE163" s="281"/>
      <c r="AF163" s="281"/>
      <c r="AG163" s="422"/>
      <c r="AH163" s="281"/>
      <c r="AI163" s="281"/>
      <c r="AJ163" s="281"/>
      <c r="AK163" s="281"/>
      <c r="AL163" s="281"/>
    </row>
    <row r="164" customFormat="false" ht="13.5" hidden="false" customHeight="false" outlineLevel="0" collapsed="false">
      <c r="B164" s="423" t="s">
        <v>206</v>
      </c>
      <c r="E164" s="287"/>
      <c r="T164" s="3"/>
      <c r="U164" s="254" t="s">
        <v>207</v>
      </c>
      <c r="V164" s="254"/>
      <c r="W164" s="252" t="s">
        <v>208</v>
      </c>
      <c r="X164" s="4"/>
      <c r="Y164" s="281"/>
      <c r="Z164" s="281"/>
      <c r="AA164" s="422"/>
      <c r="AB164" s="281"/>
      <c r="AC164" s="281"/>
      <c r="AD164" s="281"/>
      <c r="AE164" s="281"/>
      <c r="AF164" s="281"/>
      <c r="AG164" s="422"/>
      <c r="AH164" s="281"/>
      <c r="AI164" s="281"/>
      <c r="AJ164" s="281"/>
      <c r="AK164" s="281"/>
      <c r="AL164" s="281"/>
    </row>
    <row r="165" customFormat="false" ht="13.5" hidden="false" customHeight="false" outlineLevel="0" collapsed="false">
      <c r="B165" s="419" t="s">
        <v>209</v>
      </c>
      <c r="C165" s="252" t="s">
        <v>210</v>
      </c>
      <c r="E165" s="287"/>
      <c r="T165" s="3"/>
      <c r="U165" s="254"/>
      <c r="V165" s="254"/>
      <c r="W165" s="252" t="s">
        <v>211</v>
      </c>
      <c r="X165" s="4"/>
    </row>
    <row r="166" customFormat="false" ht="13.5" hidden="false" customHeight="false" outlineLevel="0" collapsed="false">
      <c r="B166" s="4"/>
      <c r="C166" s="252" t="s">
        <v>212</v>
      </c>
      <c r="E166" s="287"/>
      <c r="T166" s="3"/>
      <c r="U166" s="254" t="s">
        <v>213</v>
      </c>
      <c r="V166" s="254"/>
      <c r="W166" s="252" t="s">
        <v>214</v>
      </c>
      <c r="X166" s="4"/>
    </row>
    <row r="167" customFormat="false" ht="13.5" hidden="false" customHeight="false" outlineLevel="0" collapsed="false">
      <c r="B167" s="419" t="s">
        <v>215</v>
      </c>
      <c r="C167" s="252" t="s">
        <v>216</v>
      </c>
      <c r="E167" s="287"/>
      <c r="T167" s="3"/>
      <c r="U167" s="254" t="s">
        <v>217</v>
      </c>
      <c r="V167" s="254"/>
      <c r="W167" s="252" t="s">
        <v>218</v>
      </c>
      <c r="X167" s="4"/>
    </row>
    <row r="168" customFormat="false" ht="13.5" hidden="false" customHeight="false" outlineLevel="0" collapsed="false">
      <c r="B168" s="419" t="s">
        <v>219</v>
      </c>
      <c r="C168" s="252" t="s">
        <v>220</v>
      </c>
      <c r="D168" s="4"/>
      <c r="E168" s="3"/>
      <c r="T168" s="287"/>
      <c r="U168" s="254" t="s">
        <v>221</v>
      </c>
      <c r="V168" s="254"/>
      <c r="W168" s="252" t="s">
        <v>222</v>
      </c>
      <c r="X168" s="4"/>
    </row>
    <row r="169" customFormat="false" ht="13.5" hidden="false" customHeight="false" outlineLevel="0" collapsed="false">
      <c r="E169" s="287"/>
      <c r="T169" s="287"/>
    </row>
    <row r="170" customFormat="false" ht="13.5" hidden="false" customHeight="false" outlineLevel="0" collapsed="false">
      <c r="E170" s="287"/>
      <c r="T170" s="287"/>
    </row>
    <row r="171" customFormat="false" ht="13.5" hidden="false" customHeight="false" outlineLevel="0" collapsed="false">
      <c r="E171" s="287"/>
      <c r="T171" s="287"/>
    </row>
    <row r="172" customFormat="false" ht="13.5" hidden="false" customHeight="false" outlineLevel="0" collapsed="false">
      <c r="E172" s="287"/>
      <c r="T172" s="287"/>
    </row>
    <row r="173" customFormat="false" ht="13.5" hidden="false" customHeight="false" outlineLevel="0" collapsed="false">
      <c r="E173" s="287"/>
      <c r="T173" s="287"/>
    </row>
    <row r="174" customFormat="false" ht="13.5" hidden="false" customHeight="false" outlineLevel="0" collapsed="false">
      <c r="E174" s="287"/>
      <c r="T174" s="287"/>
    </row>
    <row r="175" customFormat="false" ht="13.5" hidden="false" customHeight="false" outlineLevel="0" collapsed="false">
      <c r="E175" s="287"/>
      <c r="T175" s="287"/>
    </row>
    <row r="176" customFormat="false" ht="13.5" hidden="false" customHeight="false" outlineLevel="0" collapsed="false">
      <c r="E176" s="287"/>
      <c r="T176" s="287"/>
    </row>
    <row r="177" customFormat="false" ht="13.5" hidden="false" customHeight="false" outlineLevel="0" collapsed="false">
      <c r="E177" s="287"/>
      <c r="T177" s="287"/>
    </row>
    <row r="178" customFormat="false" ht="13.5" hidden="false" customHeight="false" outlineLevel="0" collapsed="false">
      <c r="E178" s="287"/>
      <c r="T178" s="287"/>
    </row>
    <row r="179" customFormat="false" ht="13.5" hidden="false" customHeight="false" outlineLevel="0" collapsed="false">
      <c r="E179" s="287"/>
      <c r="T179" s="287"/>
    </row>
    <row r="180" customFormat="false" ht="13.5" hidden="false" customHeight="false" outlineLevel="0" collapsed="false">
      <c r="E180" s="287"/>
      <c r="T180" s="287"/>
    </row>
    <row r="181" customFormat="false" ht="13.5" hidden="false" customHeight="false" outlineLevel="0" collapsed="false">
      <c r="E181" s="287"/>
      <c r="T181" s="287"/>
    </row>
    <row r="182" customFormat="false" ht="13.5" hidden="false" customHeight="false" outlineLevel="0" collapsed="false">
      <c r="E182" s="287"/>
      <c r="T182" s="287"/>
    </row>
    <row r="183" customFormat="false" ht="13.5" hidden="false" customHeight="false" outlineLevel="0" collapsed="false">
      <c r="E183" s="287"/>
      <c r="T183" s="287"/>
    </row>
    <row r="184" customFormat="false" ht="13.5" hidden="false" customHeight="false" outlineLevel="0" collapsed="false">
      <c r="E184" s="287"/>
      <c r="T184" s="287"/>
    </row>
    <row r="185" customFormat="false" ht="13.5" hidden="false" customHeight="false" outlineLevel="0" collapsed="false">
      <c r="E185" s="287"/>
      <c r="T185" s="287"/>
    </row>
    <row r="186" customFormat="false" ht="13.5" hidden="false" customHeight="false" outlineLevel="0" collapsed="false">
      <c r="E186" s="287"/>
      <c r="T186" s="287"/>
    </row>
    <row r="187" customFormat="false" ht="13.5" hidden="false" customHeight="false" outlineLevel="0" collapsed="false">
      <c r="E187" s="287"/>
      <c r="T187" s="287"/>
    </row>
    <row r="188" customFormat="false" ht="13.5" hidden="false" customHeight="false" outlineLevel="0" collapsed="false">
      <c r="E188" s="287"/>
      <c r="T188" s="287"/>
    </row>
    <row r="189" customFormat="false" ht="13.5" hidden="false" customHeight="false" outlineLevel="0" collapsed="false">
      <c r="E189" s="287"/>
      <c r="T189" s="287"/>
    </row>
    <row r="190" customFormat="false" ht="13.5" hidden="false" customHeight="false" outlineLevel="0" collapsed="false">
      <c r="E190" s="287"/>
      <c r="T190" s="287"/>
    </row>
    <row r="191" customFormat="false" ht="13.5" hidden="false" customHeight="false" outlineLevel="0" collapsed="false">
      <c r="E191" s="287"/>
      <c r="T191" s="287"/>
    </row>
    <row r="192" customFormat="false" ht="13.5" hidden="false" customHeight="false" outlineLevel="0" collapsed="false">
      <c r="E192" s="287"/>
      <c r="T192" s="287"/>
    </row>
    <row r="193" customFormat="false" ht="13.5" hidden="false" customHeight="false" outlineLevel="0" collapsed="false">
      <c r="E193" s="287"/>
      <c r="T193" s="287"/>
    </row>
    <row r="194" customFormat="false" ht="13.5" hidden="false" customHeight="false" outlineLevel="0" collapsed="false">
      <c r="E194" s="287"/>
      <c r="T194" s="287"/>
    </row>
    <row r="195" customFormat="false" ht="13.5" hidden="false" customHeight="false" outlineLevel="0" collapsed="false">
      <c r="E195" s="287"/>
      <c r="T195" s="287"/>
    </row>
    <row r="196" customFormat="false" ht="13.5" hidden="false" customHeight="false" outlineLevel="0" collapsed="false">
      <c r="E196" s="287"/>
      <c r="T196" s="287"/>
    </row>
    <row r="197" customFormat="false" ht="13.5" hidden="false" customHeight="false" outlineLevel="0" collapsed="false">
      <c r="E197" s="287"/>
      <c r="T197" s="287"/>
    </row>
    <row r="198" customFormat="false" ht="13.5" hidden="false" customHeight="false" outlineLevel="0" collapsed="false">
      <c r="E198" s="287"/>
      <c r="T198" s="287"/>
    </row>
    <row r="199" customFormat="false" ht="13.5" hidden="false" customHeight="false" outlineLevel="0" collapsed="false">
      <c r="E199" s="287"/>
      <c r="T199" s="287"/>
    </row>
    <row r="200" customFormat="false" ht="13.5" hidden="false" customHeight="false" outlineLevel="0" collapsed="false">
      <c r="E200" s="287"/>
      <c r="T200" s="287"/>
    </row>
    <row r="201" customFormat="false" ht="13.5" hidden="false" customHeight="false" outlineLevel="0" collapsed="false">
      <c r="E201" s="287"/>
      <c r="T201" s="287"/>
    </row>
    <row r="202" customFormat="false" ht="13.5" hidden="false" customHeight="false" outlineLevel="0" collapsed="false">
      <c r="E202" s="287"/>
      <c r="T202" s="287"/>
    </row>
    <row r="203" customFormat="false" ht="13.5" hidden="false" customHeight="false" outlineLevel="0" collapsed="false">
      <c r="E203" s="287"/>
      <c r="T203" s="287"/>
    </row>
    <row r="204" customFormat="false" ht="13.5" hidden="false" customHeight="false" outlineLevel="0" collapsed="false">
      <c r="E204" s="287"/>
      <c r="T204" s="287"/>
    </row>
    <row r="205" customFormat="false" ht="13.5" hidden="false" customHeight="false" outlineLevel="0" collapsed="false">
      <c r="E205" s="287"/>
      <c r="T205" s="287"/>
    </row>
    <row r="206" customFormat="false" ht="13.5" hidden="false" customHeight="false" outlineLevel="0" collapsed="false">
      <c r="E206" s="287"/>
      <c r="T206" s="287"/>
    </row>
    <row r="207" customFormat="false" ht="13.5" hidden="false" customHeight="false" outlineLevel="0" collapsed="false">
      <c r="E207" s="287"/>
      <c r="T207" s="287"/>
    </row>
    <row r="208" customFormat="false" ht="13.5" hidden="false" customHeight="false" outlineLevel="0" collapsed="false">
      <c r="E208" s="287"/>
      <c r="T208" s="287"/>
    </row>
    <row r="209" customFormat="false" ht="13.5" hidden="false" customHeight="false" outlineLevel="0" collapsed="false">
      <c r="E209" s="287"/>
      <c r="T209" s="287"/>
    </row>
    <row r="210" customFormat="false" ht="13.5" hidden="false" customHeight="false" outlineLevel="0" collapsed="false">
      <c r="E210" s="287"/>
      <c r="T210" s="287"/>
    </row>
    <row r="211" customFormat="false" ht="13.5" hidden="false" customHeight="false" outlineLevel="0" collapsed="false">
      <c r="E211" s="287"/>
      <c r="T211" s="287"/>
    </row>
    <row r="212" customFormat="false" ht="13.5" hidden="false" customHeight="false" outlineLevel="0" collapsed="false">
      <c r="E212" s="287"/>
      <c r="T212" s="287"/>
    </row>
    <row r="213" customFormat="false" ht="13.5" hidden="false" customHeight="false" outlineLevel="0" collapsed="false">
      <c r="E213" s="287"/>
      <c r="T213" s="287"/>
    </row>
    <row r="214" customFormat="false" ht="13.5" hidden="false" customHeight="false" outlineLevel="0" collapsed="false">
      <c r="E214" s="287"/>
      <c r="T214" s="287"/>
    </row>
    <row r="215" customFormat="false" ht="13.5" hidden="false" customHeight="false" outlineLevel="0" collapsed="false">
      <c r="E215" s="287"/>
      <c r="T215" s="287"/>
    </row>
    <row r="216" customFormat="false" ht="13.5" hidden="false" customHeight="false" outlineLevel="0" collapsed="false">
      <c r="E216" s="287"/>
      <c r="T216" s="287"/>
    </row>
    <row r="217" customFormat="false" ht="13.5" hidden="false" customHeight="false" outlineLevel="0" collapsed="false">
      <c r="E217" s="287"/>
      <c r="T217" s="287"/>
    </row>
    <row r="218" customFormat="false" ht="13.5" hidden="false" customHeight="false" outlineLevel="0" collapsed="false">
      <c r="E218" s="287"/>
      <c r="T218" s="287"/>
    </row>
    <row r="219" customFormat="false" ht="13.5" hidden="false" customHeight="false" outlineLevel="0" collapsed="false">
      <c r="E219" s="287"/>
      <c r="T219" s="287"/>
    </row>
    <row r="220" customFormat="false" ht="13.5" hidden="false" customHeight="false" outlineLevel="0" collapsed="false">
      <c r="E220" s="287"/>
      <c r="T220" s="287"/>
    </row>
    <row r="221" customFormat="false" ht="13.5" hidden="false" customHeight="false" outlineLevel="0" collapsed="false">
      <c r="E221" s="287"/>
      <c r="T221" s="287"/>
    </row>
    <row r="222" customFormat="false" ht="13.5" hidden="false" customHeight="false" outlineLevel="0" collapsed="false">
      <c r="E222" s="287"/>
      <c r="T222" s="287"/>
    </row>
    <row r="223" customFormat="false" ht="13.5" hidden="false" customHeight="false" outlineLevel="0" collapsed="false">
      <c r="E223" s="287"/>
      <c r="T223" s="287"/>
    </row>
    <row r="224" customFormat="false" ht="13.5" hidden="false" customHeight="false" outlineLevel="0" collapsed="false">
      <c r="E224" s="287"/>
      <c r="T224" s="287"/>
    </row>
    <row r="225" customFormat="false" ht="13.5" hidden="false" customHeight="false" outlineLevel="0" collapsed="false">
      <c r="E225" s="287"/>
      <c r="T225" s="287"/>
    </row>
    <row r="226" customFormat="false" ht="13.5" hidden="false" customHeight="false" outlineLevel="0" collapsed="false">
      <c r="E226" s="287"/>
      <c r="T226" s="287"/>
    </row>
    <row r="227" customFormat="false" ht="13.5" hidden="false" customHeight="false" outlineLevel="0" collapsed="false">
      <c r="E227" s="287"/>
      <c r="T227" s="287"/>
    </row>
    <row r="228" customFormat="false" ht="13.5" hidden="false" customHeight="false" outlineLevel="0" collapsed="false">
      <c r="E228" s="287"/>
      <c r="T228" s="287"/>
    </row>
    <row r="229" customFormat="false" ht="13.5" hidden="false" customHeight="false" outlineLevel="0" collapsed="false">
      <c r="E229" s="287"/>
      <c r="T229" s="287"/>
    </row>
    <row r="230" customFormat="false" ht="13.5" hidden="false" customHeight="false" outlineLevel="0" collapsed="false">
      <c r="E230" s="287"/>
      <c r="T230" s="287"/>
    </row>
    <row r="231" customFormat="false" ht="13.5" hidden="false" customHeight="false" outlineLevel="0" collapsed="false">
      <c r="E231" s="287"/>
      <c r="T231" s="287"/>
    </row>
    <row r="232" customFormat="false" ht="13.5" hidden="false" customHeight="false" outlineLevel="0" collapsed="false">
      <c r="E232" s="287"/>
      <c r="T232" s="287"/>
    </row>
    <row r="233" customFormat="false" ht="13.5" hidden="false" customHeight="false" outlineLevel="0" collapsed="false">
      <c r="E233" s="287"/>
      <c r="T233" s="287"/>
    </row>
    <row r="234" customFormat="false" ht="13.5" hidden="false" customHeight="false" outlineLevel="0" collapsed="false">
      <c r="E234" s="287"/>
      <c r="T234" s="287"/>
    </row>
    <row r="235" customFormat="false" ht="13.5" hidden="false" customHeight="false" outlineLevel="0" collapsed="false">
      <c r="E235" s="287"/>
      <c r="T235" s="287"/>
    </row>
    <row r="236" customFormat="false" ht="13.5" hidden="false" customHeight="false" outlineLevel="0" collapsed="false">
      <c r="E236" s="287"/>
      <c r="T236" s="287"/>
    </row>
    <row r="237" customFormat="false" ht="13.5" hidden="false" customHeight="false" outlineLevel="0" collapsed="false">
      <c r="E237" s="287"/>
      <c r="T237" s="287"/>
    </row>
    <row r="238" customFormat="false" ht="13.5" hidden="false" customHeight="false" outlineLevel="0" collapsed="false">
      <c r="E238" s="287"/>
      <c r="T238" s="287"/>
    </row>
    <row r="239" customFormat="false" ht="13.5" hidden="false" customHeight="false" outlineLevel="0" collapsed="false">
      <c r="E239" s="287"/>
      <c r="T239" s="287"/>
    </row>
    <row r="240" customFormat="false" ht="13.5" hidden="false" customHeight="false" outlineLevel="0" collapsed="false">
      <c r="E240" s="287"/>
      <c r="T240" s="287"/>
    </row>
    <row r="241" customFormat="false" ht="13.5" hidden="false" customHeight="false" outlineLevel="0" collapsed="false">
      <c r="E241" s="287"/>
      <c r="T241" s="287"/>
    </row>
    <row r="242" customFormat="false" ht="13.5" hidden="false" customHeight="false" outlineLevel="0" collapsed="false">
      <c r="E242" s="287"/>
      <c r="T242" s="287"/>
    </row>
    <row r="243" customFormat="false" ht="13.5" hidden="false" customHeight="false" outlineLevel="0" collapsed="false">
      <c r="E243" s="287"/>
      <c r="T243" s="287"/>
    </row>
    <row r="244" customFormat="false" ht="13.5" hidden="false" customHeight="false" outlineLevel="0" collapsed="false">
      <c r="E244" s="287"/>
      <c r="T244" s="287"/>
    </row>
    <row r="245" customFormat="false" ht="13.5" hidden="false" customHeight="false" outlineLevel="0" collapsed="false">
      <c r="E245" s="287"/>
      <c r="T245" s="287"/>
    </row>
    <row r="246" customFormat="false" ht="13.5" hidden="false" customHeight="false" outlineLevel="0" collapsed="false">
      <c r="E246" s="287"/>
      <c r="T246" s="287"/>
    </row>
    <row r="247" customFormat="false" ht="13.5" hidden="false" customHeight="false" outlineLevel="0" collapsed="false">
      <c r="E247" s="287"/>
      <c r="T247" s="287"/>
    </row>
    <row r="248" customFormat="false" ht="13.5" hidden="false" customHeight="false" outlineLevel="0" collapsed="false">
      <c r="E248" s="287"/>
      <c r="T248" s="287"/>
    </row>
    <row r="249" customFormat="false" ht="13.5" hidden="false" customHeight="false" outlineLevel="0" collapsed="false">
      <c r="E249" s="287"/>
      <c r="T249" s="287"/>
    </row>
    <row r="250" customFormat="false" ht="13.5" hidden="false" customHeight="false" outlineLevel="0" collapsed="false">
      <c r="E250" s="287"/>
      <c r="T250" s="287"/>
    </row>
    <row r="251" customFormat="false" ht="13.5" hidden="false" customHeight="false" outlineLevel="0" collapsed="false">
      <c r="E251" s="287"/>
      <c r="T251" s="287"/>
    </row>
    <row r="252" customFormat="false" ht="13.5" hidden="false" customHeight="false" outlineLevel="0" collapsed="false">
      <c r="E252" s="287"/>
      <c r="T252" s="287"/>
    </row>
    <row r="253" customFormat="false" ht="13.5" hidden="false" customHeight="false" outlineLevel="0" collapsed="false">
      <c r="E253" s="287"/>
      <c r="T253" s="287"/>
    </row>
    <row r="254" customFormat="false" ht="13.5" hidden="false" customHeight="false" outlineLevel="0" collapsed="false">
      <c r="E254" s="287"/>
      <c r="T254" s="287"/>
    </row>
    <row r="255" customFormat="false" ht="13.5" hidden="false" customHeight="false" outlineLevel="0" collapsed="false">
      <c r="E255" s="287"/>
      <c r="T255" s="287"/>
    </row>
    <row r="256" customFormat="false" ht="13.5" hidden="false" customHeight="false" outlineLevel="0" collapsed="false">
      <c r="E256" s="287"/>
      <c r="T256" s="287"/>
    </row>
    <row r="257" customFormat="false" ht="13.5" hidden="false" customHeight="false" outlineLevel="0" collapsed="false">
      <c r="E257" s="287"/>
      <c r="T257" s="287"/>
    </row>
    <row r="258" customFormat="false" ht="13.5" hidden="false" customHeight="false" outlineLevel="0" collapsed="false">
      <c r="E258" s="287"/>
      <c r="T258" s="287"/>
    </row>
    <row r="259" customFormat="false" ht="13.5" hidden="false" customHeight="false" outlineLevel="0" collapsed="false">
      <c r="E259" s="287"/>
      <c r="T259" s="287"/>
    </row>
    <row r="260" customFormat="false" ht="13.5" hidden="false" customHeight="false" outlineLevel="0" collapsed="false">
      <c r="E260" s="287"/>
      <c r="T260" s="287"/>
    </row>
    <row r="261" customFormat="false" ht="13.5" hidden="false" customHeight="false" outlineLevel="0" collapsed="false">
      <c r="E261" s="287"/>
      <c r="T261" s="287"/>
    </row>
    <row r="262" customFormat="false" ht="13.5" hidden="false" customHeight="false" outlineLevel="0" collapsed="false">
      <c r="E262" s="287"/>
      <c r="T262" s="287"/>
    </row>
    <row r="263" customFormat="false" ht="13.5" hidden="false" customHeight="false" outlineLevel="0" collapsed="false">
      <c r="E263" s="287"/>
      <c r="T263" s="287"/>
    </row>
    <row r="264" customFormat="false" ht="13.5" hidden="false" customHeight="false" outlineLevel="0" collapsed="false">
      <c r="E264" s="287"/>
      <c r="T264" s="287"/>
    </row>
    <row r="265" customFormat="false" ht="13.5" hidden="false" customHeight="false" outlineLevel="0" collapsed="false">
      <c r="E265" s="287"/>
      <c r="T265" s="287"/>
    </row>
    <row r="266" customFormat="false" ht="13.5" hidden="false" customHeight="false" outlineLevel="0" collapsed="false">
      <c r="E266" s="287"/>
      <c r="T266" s="287"/>
    </row>
    <row r="267" customFormat="false" ht="13.5" hidden="false" customHeight="false" outlineLevel="0" collapsed="false">
      <c r="E267" s="287"/>
      <c r="T267" s="287"/>
    </row>
    <row r="268" customFormat="false" ht="13.5" hidden="false" customHeight="false" outlineLevel="0" collapsed="false">
      <c r="E268" s="287"/>
      <c r="T268" s="287"/>
    </row>
    <row r="269" customFormat="false" ht="13.5" hidden="false" customHeight="false" outlineLevel="0" collapsed="false">
      <c r="E269" s="287"/>
      <c r="T269" s="287"/>
    </row>
    <row r="270" customFormat="false" ht="13.5" hidden="false" customHeight="false" outlineLevel="0" collapsed="false">
      <c r="E270" s="287"/>
      <c r="T270" s="287"/>
    </row>
    <row r="271" customFormat="false" ht="13.5" hidden="false" customHeight="false" outlineLevel="0" collapsed="false">
      <c r="E271" s="287"/>
      <c r="T271" s="287"/>
    </row>
    <row r="272" customFormat="false" ht="13.5" hidden="false" customHeight="false" outlineLevel="0" collapsed="false">
      <c r="E272" s="287"/>
      <c r="T272" s="287"/>
    </row>
    <row r="273" customFormat="false" ht="13.5" hidden="false" customHeight="false" outlineLevel="0" collapsed="false">
      <c r="E273" s="287"/>
      <c r="T273" s="287"/>
    </row>
    <row r="274" customFormat="false" ht="13.5" hidden="false" customHeight="false" outlineLevel="0" collapsed="false">
      <c r="E274" s="287"/>
      <c r="T274" s="287"/>
    </row>
    <row r="275" customFormat="false" ht="13.5" hidden="false" customHeight="false" outlineLevel="0" collapsed="false">
      <c r="E275" s="287"/>
      <c r="T275" s="287"/>
    </row>
    <row r="276" customFormat="false" ht="13.5" hidden="false" customHeight="false" outlineLevel="0" collapsed="false">
      <c r="E276" s="287"/>
      <c r="T276" s="287"/>
    </row>
    <row r="277" customFormat="false" ht="13.5" hidden="false" customHeight="false" outlineLevel="0" collapsed="false">
      <c r="E277" s="287"/>
      <c r="T277" s="287"/>
    </row>
    <row r="278" customFormat="false" ht="13.5" hidden="false" customHeight="false" outlineLevel="0" collapsed="false">
      <c r="E278" s="287"/>
      <c r="T278" s="287"/>
    </row>
    <row r="279" customFormat="false" ht="13.5" hidden="false" customHeight="false" outlineLevel="0" collapsed="false">
      <c r="E279" s="287"/>
      <c r="T279" s="287"/>
    </row>
    <row r="280" customFormat="false" ht="13.5" hidden="false" customHeight="false" outlineLevel="0" collapsed="false">
      <c r="E280" s="287"/>
      <c r="T280" s="287"/>
    </row>
    <row r="281" customFormat="false" ht="13.5" hidden="false" customHeight="false" outlineLevel="0" collapsed="false">
      <c r="E281" s="287"/>
      <c r="T281" s="287"/>
    </row>
    <row r="282" customFormat="false" ht="13.5" hidden="false" customHeight="false" outlineLevel="0" collapsed="false">
      <c r="E282" s="287"/>
      <c r="T282" s="287"/>
    </row>
    <row r="283" customFormat="false" ht="13.5" hidden="false" customHeight="false" outlineLevel="0" collapsed="false">
      <c r="E283" s="287"/>
      <c r="T283" s="287"/>
    </row>
    <row r="284" customFormat="false" ht="13.5" hidden="false" customHeight="false" outlineLevel="0" collapsed="false">
      <c r="E284" s="287"/>
      <c r="T284" s="287"/>
    </row>
    <row r="285" customFormat="false" ht="13.5" hidden="false" customHeight="false" outlineLevel="0" collapsed="false">
      <c r="E285" s="287"/>
      <c r="T285" s="287"/>
    </row>
    <row r="286" customFormat="false" ht="13.5" hidden="false" customHeight="false" outlineLevel="0" collapsed="false">
      <c r="E286" s="287"/>
      <c r="T286" s="287"/>
    </row>
    <row r="287" customFormat="false" ht="13.5" hidden="false" customHeight="false" outlineLevel="0" collapsed="false">
      <c r="E287" s="287"/>
      <c r="T287" s="287"/>
    </row>
    <row r="288" customFormat="false" ht="13.5" hidden="false" customHeight="false" outlineLevel="0" collapsed="false">
      <c r="E288" s="287"/>
      <c r="T288" s="287"/>
    </row>
    <row r="289" customFormat="false" ht="13.5" hidden="false" customHeight="false" outlineLevel="0" collapsed="false">
      <c r="E289" s="287"/>
      <c r="T289" s="287"/>
    </row>
    <row r="290" customFormat="false" ht="13.5" hidden="false" customHeight="false" outlineLevel="0" collapsed="false">
      <c r="E290" s="287"/>
      <c r="T290" s="287"/>
    </row>
    <row r="291" customFormat="false" ht="13.5" hidden="false" customHeight="false" outlineLevel="0" collapsed="false">
      <c r="E291" s="287"/>
      <c r="T291" s="287"/>
    </row>
    <row r="292" customFormat="false" ht="13.5" hidden="false" customHeight="false" outlineLevel="0" collapsed="false">
      <c r="E292" s="287"/>
      <c r="T292" s="287"/>
    </row>
    <row r="293" customFormat="false" ht="13.5" hidden="false" customHeight="false" outlineLevel="0" collapsed="false">
      <c r="E293" s="287"/>
      <c r="T293" s="287"/>
    </row>
    <row r="294" customFormat="false" ht="13.5" hidden="false" customHeight="false" outlineLevel="0" collapsed="false">
      <c r="E294" s="287"/>
      <c r="T294" s="287"/>
    </row>
    <row r="295" customFormat="false" ht="13.5" hidden="false" customHeight="false" outlineLevel="0" collapsed="false">
      <c r="E295" s="287"/>
      <c r="T295" s="287"/>
    </row>
    <row r="296" customFormat="false" ht="13.5" hidden="false" customHeight="false" outlineLevel="0" collapsed="false">
      <c r="E296" s="287"/>
      <c r="T296" s="287"/>
    </row>
    <row r="297" customFormat="false" ht="13.5" hidden="false" customHeight="false" outlineLevel="0" collapsed="false">
      <c r="E297" s="287"/>
      <c r="T297" s="287"/>
    </row>
    <row r="298" customFormat="false" ht="13.5" hidden="false" customHeight="false" outlineLevel="0" collapsed="false">
      <c r="E298" s="287"/>
      <c r="T298" s="287"/>
    </row>
    <row r="299" customFormat="false" ht="13.5" hidden="false" customHeight="false" outlineLevel="0" collapsed="false">
      <c r="E299" s="287"/>
      <c r="T299" s="287"/>
    </row>
    <row r="300" customFormat="false" ht="13.5" hidden="false" customHeight="false" outlineLevel="0" collapsed="false">
      <c r="E300" s="287"/>
      <c r="T300" s="287"/>
    </row>
    <row r="301" customFormat="false" ht="13.5" hidden="false" customHeight="false" outlineLevel="0" collapsed="false">
      <c r="E301" s="287"/>
      <c r="T301" s="287"/>
    </row>
    <row r="302" customFormat="false" ht="13.5" hidden="false" customHeight="false" outlineLevel="0" collapsed="false">
      <c r="E302" s="287"/>
      <c r="T302" s="287"/>
    </row>
    <row r="303" customFormat="false" ht="13.5" hidden="false" customHeight="false" outlineLevel="0" collapsed="false">
      <c r="E303" s="287"/>
      <c r="T303" s="287"/>
    </row>
    <row r="304" customFormat="false" ht="13.5" hidden="false" customHeight="false" outlineLevel="0" collapsed="false">
      <c r="E304" s="287"/>
      <c r="T304" s="287"/>
    </row>
    <row r="305" customFormat="false" ht="13.5" hidden="false" customHeight="false" outlineLevel="0" collapsed="false">
      <c r="E305" s="287"/>
      <c r="T305" s="287"/>
    </row>
    <row r="306" customFormat="false" ht="13.5" hidden="false" customHeight="false" outlineLevel="0" collapsed="false">
      <c r="E306" s="287"/>
      <c r="T306" s="287"/>
    </row>
    <row r="307" customFormat="false" ht="13.5" hidden="false" customHeight="false" outlineLevel="0" collapsed="false">
      <c r="E307" s="287"/>
      <c r="T307" s="287"/>
    </row>
    <row r="308" customFormat="false" ht="13.5" hidden="false" customHeight="false" outlineLevel="0" collapsed="false">
      <c r="E308" s="287"/>
      <c r="T308" s="287"/>
    </row>
    <row r="309" customFormat="false" ht="13.5" hidden="false" customHeight="false" outlineLevel="0" collapsed="false">
      <c r="E309" s="287"/>
      <c r="T309" s="287"/>
    </row>
    <row r="310" customFormat="false" ht="13.5" hidden="false" customHeight="false" outlineLevel="0" collapsed="false">
      <c r="E310" s="287"/>
      <c r="T310" s="287"/>
    </row>
    <row r="311" customFormat="false" ht="13.5" hidden="false" customHeight="false" outlineLevel="0" collapsed="false">
      <c r="E311" s="287"/>
      <c r="T311" s="287"/>
    </row>
    <row r="312" customFormat="false" ht="13.5" hidden="false" customHeight="false" outlineLevel="0" collapsed="false">
      <c r="E312" s="287"/>
      <c r="T312" s="287"/>
    </row>
    <row r="313" customFormat="false" ht="13.5" hidden="false" customHeight="false" outlineLevel="0" collapsed="false">
      <c r="E313" s="287"/>
      <c r="T313" s="287"/>
    </row>
    <row r="314" customFormat="false" ht="13.5" hidden="false" customHeight="false" outlineLevel="0" collapsed="false">
      <c r="E314" s="287"/>
      <c r="T314" s="287"/>
    </row>
    <row r="315" customFormat="false" ht="13.5" hidden="false" customHeight="false" outlineLevel="0" collapsed="false">
      <c r="E315" s="287"/>
      <c r="T315" s="287"/>
    </row>
    <row r="316" customFormat="false" ht="13.5" hidden="false" customHeight="false" outlineLevel="0" collapsed="false">
      <c r="E316" s="287"/>
      <c r="T316" s="287"/>
    </row>
    <row r="317" customFormat="false" ht="13.5" hidden="false" customHeight="false" outlineLevel="0" collapsed="false">
      <c r="E317" s="287"/>
      <c r="T317" s="287"/>
    </row>
    <row r="318" customFormat="false" ht="13.5" hidden="false" customHeight="false" outlineLevel="0" collapsed="false">
      <c r="E318" s="287"/>
      <c r="T318" s="287"/>
    </row>
    <row r="319" customFormat="false" ht="13.5" hidden="false" customHeight="false" outlineLevel="0" collapsed="false">
      <c r="E319" s="287"/>
      <c r="T319" s="287"/>
    </row>
    <row r="320" customFormat="false" ht="13.5" hidden="false" customHeight="false" outlineLevel="0" collapsed="false">
      <c r="E320" s="287"/>
      <c r="T320" s="287"/>
    </row>
    <row r="321" customFormat="false" ht="13.5" hidden="false" customHeight="false" outlineLevel="0" collapsed="false">
      <c r="E321" s="287"/>
      <c r="T321" s="287"/>
    </row>
    <row r="322" customFormat="false" ht="13.5" hidden="false" customHeight="false" outlineLevel="0" collapsed="false">
      <c r="E322" s="287"/>
      <c r="T322" s="287"/>
    </row>
    <row r="323" customFormat="false" ht="13.5" hidden="false" customHeight="false" outlineLevel="0" collapsed="false">
      <c r="E323" s="287"/>
      <c r="T323" s="287"/>
    </row>
    <row r="324" customFormat="false" ht="13.5" hidden="false" customHeight="false" outlineLevel="0" collapsed="false">
      <c r="E324" s="287"/>
      <c r="T324" s="287"/>
    </row>
    <row r="325" customFormat="false" ht="13.5" hidden="false" customHeight="false" outlineLevel="0" collapsed="false">
      <c r="E325" s="287"/>
      <c r="T325" s="287"/>
    </row>
    <row r="326" customFormat="false" ht="13.5" hidden="false" customHeight="false" outlineLevel="0" collapsed="false">
      <c r="E326" s="287"/>
      <c r="T326" s="287"/>
    </row>
    <row r="327" customFormat="false" ht="13.5" hidden="false" customHeight="false" outlineLevel="0" collapsed="false">
      <c r="E327" s="287"/>
      <c r="T327" s="287"/>
    </row>
    <row r="328" customFormat="false" ht="13.5" hidden="false" customHeight="false" outlineLevel="0" collapsed="false">
      <c r="E328" s="287"/>
      <c r="T328" s="287"/>
    </row>
    <row r="329" customFormat="false" ht="13.5" hidden="false" customHeight="false" outlineLevel="0" collapsed="false">
      <c r="E329" s="287"/>
      <c r="T329" s="287"/>
    </row>
    <row r="330" customFormat="false" ht="13.5" hidden="false" customHeight="false" outlineLevel="0" collapsed="false">
      <c r="E330" s="287"/>
      <c r="T330" s="287"/>
    </row>
    <row r="331" customFormat="false" ht="13.5" hidden="false" customHeight="false" outlineLevel="0" collapsed="false">
      <c r="E331" s="287"/>
      <c r="T331" s="287"/>
    </row>
    <row r="332" customFormat="false" ht="13.5" hidden="false" customHeight="false" outlineLevel="0" collapsed="false">
      <c r="E332" s="287"/>
      <c r="T332" s="287"/>
    </row>
    <row r="333" customFormat="false" ht="13.5" hidden="false" customHeight="false" outlineLevel="0" collapsed="false">
      <c r="E333" s="287"/>
      <c r="T333" s="287"/>
    </row>
    <row r="334" customFormat="false" ht="13.5" hidden="false" customHeight="false" outlineLevel="0" collapsed="false">
      <c r="E334" s="287"/>
      <c r="T334" s="287"/>
    </row>
    <row r="335" customFormat="false" ht="13.5" hidden="false" customHeight="false" outlineLevel="0" collapsed="false">
      <c r="E335" s="287"/>
      <c r="T335" s="287"/>
    </row>
    <row r="336" customFormat="false" ht="13.5" hidden="false" customHeight="false" outlineLevel="0" collapsed="false">
      <c r="E336" s="287"/>
      <c r="T336" s="287"/>
    </row>
    <row r="337" customFormat="false" ht="13.5" hidden="false" customHeight="false" outlineLevel="0" collapsed="false">
      <c r="E337" s="287"/>
      <c r="T337" s="287"/>
    </row>
    <row r="338" customFormat="false" ht="13.5" hidden="false" customHeight="false" outlineLevel="0" collapsed="false">
      <c r="E338" s="287"/>
      <c r="T338" s="287"/>
    </row>
    <row r="339" customFormat="false" ht="13.5" hidden="false" customHeight="false" outlineLevel="0" collapsed="false">
      <c r="E339" s="287"/>
      <c r="T339" s="287"/>
    </row>
    <row r="340" customFormat="false" ht="13.5" hidden="false" customHeight="false" outlineLevel="0" collapsed="false">
      <c r="E340" s="287"/>
      <c r="T340" s="287"/>
    </row>
    <row r="341" customFormat="false" ht="13.5" hidden="false" customHeight="false" outlineLevel="0" collapsed="false">
      <c r="E341" s="287"/>
      <c r="T341" s="287"/>
    </row>
    <row r="342" customFormat="false" ht="13.5" hidden="false" customHeight="false" outlineLevel="0" collapsed="false">
      <c r="E342" s="287"/>
      <c r="T342" s="287"/>
    </row>
    <row r="343" customFormat="false" ht="13.5" hidden="false" customHeight="false" outlineLevel="0" collapsed="false">
      <c r="E343" s="287"/>
      <c r="T343" s="287"/>
    </row>
    <row r="344" customFormat="false" ht="13.5" hidden="false" customHeight="false" outlineLevel="0" collapsed="false">
      <c r="E344" s="287"/>
      <c r="T344" s="287"/>
    </row>
    <row r="345" customFormat="false" ht="13.5" hidden="false" customHeight="false" outlineLevel="0" collapsed="false">
      <c r="E345" s="287"/>
      <c r="T345" s="287"/>
    </row>
    <row r="346" customFormat="false" ht="13.5" hidden="false" customHeight="false" outlineLevel="0" collapsed="false">
      <c r="E346" s="287"/>
      <c r="T346" s="287"/>
    </row>
    <row r="347" customFormat="false" ht="13.5" hidden="false" customHeight="false" outlineLevel="0" collapsed="false">
      <c r="E347" s="287"/>
      <c r="T347" s="287"/>
    </row>
    <row r="348" customFormat="false" ht="13.5" hidden="false" customHeight="false" outlineLevel="0" collapsed="false">
      <c r="E348" s="287"/>
      <c r="T348" s="287"/>
    </row>
    <row r="349" customFormat="false" ht="13.5" hidden="false" customHeight="false" outlineLevel="0" collapsed="false">
      <c r="E349" s="287"/>
      <c r="T349" s="287"/>
    </row>
    <row r="350" customFormat="false" ht="13.5" hidden="false" customHeight="false" outlineLevel="0" collapsed="false">
      <c r="E350" s="287"/>
      <c r="T350" s="287"/>
    </row>
    <row r="351" customFormat="false" ht="13.5" hidden="false" customHeight="false" outlineLevel="0" collapsed="false">
      <c r="E351" s="287"/>
      <c r="T351" s="287"/>
    </row>
    <row r="352" customFormat="false" ht="13.5" hidden="false" customHeight="false" outlineLevel="0" collapsed="false">
      <c r="E352" s="287"/>
      <c r="T352" s="287"/>
    </row>
    <row r="353" customFormat="false" ht="13.5" hidden="false" customHeight="false" outlineLevel="0" collapsed="false">
      <c r="E353" s="287"/>
      <c r="T353" s="287"/>
    </row>
    <row r="354" customFormat="false" ht="13.5" hidden="false" customHeight="false" outlineLevel="0" collapsed="false">
      <c r="E354" s="287"/>
      <c r="T354" s="287"/>
    </row>
    <row r="355" customFormat="false" ht="13.5" hidden="false" customHeight="false" outlineLevel="0" collapsed="false">
      <c r="E355" s="287"/>
      <c r="T355" s="287"/>
    </row>
    <row r="356" customFormat="false" ht="13.5" hidden="false" customHeight="false" outlineLevel="0" collapsed="false">
      <c r="E356" s="287"/>
      <c r="T356" s="287"/>
    </row>
    <row r="357" customFormat="false" ht="13.5" hidden="false" customHeight="false" outlineLevel="0" collapsed="false">
      <c r="E357" s="287"/>
      <c r="T357" s="287"/>
    </row>
    <row r="358" customFormat="false" ht="13.5" hidden="false" customHeight="false" outlineLevel="0" collapsed="false">
      <c r="E358" s="287"/>
      <c r="T358" s="287"/>
    </row>
    <row r="359" customFormat="false" ht="13.5" hidden="false" customHeight="false" outlineLevel="0" collapsed="false">
      <c r="E359" s="287"/>
      <c r="T359" s="287"/>
    </row>
    <row r="360" customFormat="false" ht="13.5" hidden="false" customHeight="false" outlineLevel="0" collapsed="false">
      <c r="E360" s="287"/>
      <c r="T360" s="287"/>
    </row>
    <row r="361" customFormat="false" ht="13.5" hidden="false" customHeight="false" outlineLevel="0" collapsed="false">
      <c r="E361" s="287"/>
      <c r="T361" s="287"/>
    </row>
    <row r="362" customFormat="false" ht="13.5" hidden="false" customHeight="false" outlineLevel="0" collapsed="false">
      <c r="E362" s="287"/>
      <c r="T362" s="287"/>
    </row>
    <row r="363" customFormat="false" ht="13.5" hidden="false" customHeight="false" outlineLevel="0" collapsed="false">
      <c r="E363" s="287"/>
      <c r="T363" s="287"/>
    </row>
    <row r="364" customFormat="false" ht="13.5" hidden="false" customHeight="false" outlineLevel="0" collapsed="false">
      <c r="E364" s="287"/>
      <c r="T364" s="287"/>
    </row>
    <row r="365" customFormat="false" ht="13.5" hidden="false" customHeight="false" outlineLevel="0" collapsed="false">
      <c r="E365" s="287"/>
      <c r="T365" s="287"/>
    </row>
    <row r="366" customFormat="false" ht="13.5" hidden="false" customHeight="false" outlineLevel="0" collapsed="false">
      <c r="E366" s="287"/>
      <c r="T366" s="287"/>
    </row>
    <row r="367" customFormat="false" ht="13.5" hidden="false" customHeight="false" outlineLevel="0" collapsed="false">
      <c r="E367" s="287"/>
      <c r="T367" s="287"/>
    </row>
    <row r="368" customFormat="false" ht="13.5" hidden="false" customHeight="false" outlineLevel="0" collapsed="false">
      <c r="E368" s="287"/>
      <c r="T368" s="287"/>
    </row>
    <row r="369" customFormat="false" ht="13.5" hidden="false" customHeight="false" outlineLevel="0" collapsed="false">
      <c r="E369" s="287"/>
      <c r="T369" s="287"/>
    </row>
    <row r="370" customFormat="false" ht="13.5" hidden="false" customHeight="false" outlineLevel="0" collapsed="false">
      <c r="E370" s="287"/>
      <c r="T370" s="287"/>
    </row>
    <row r="371" customFormat="false" ht="13.5" hidden="false" customHeight="false" outlineLevel="0" collapsed="false">
      <c r="E371" s="287"/>
      <c r="T371" s="287"/>
    </row>
    <row r="372" customFormat="false" ht="13.5" hidden="false" customHeight="false" outlineLevel="0" collapsed="false">
      <c r="E372" s="287"/>
      <c r="T372" s="287"/>
    </row>
    <row r="373" customFormat="false" ht="13.5" hidden="false" customHeight="false" outlineLevel="0" collapsed="false">
      <c r="E373" s="287"/>
      <c r="T373" s="287"/>
    </row>
    <row r="374" customFormat="false" ht="13.5" hidden="false" customHeight="false" outlineLevel="0" collapsed="false">
      <c r="E374" s="287"/>
      <c r="T374" s="287"/>
    </row>
    <row r="375" customFormat="false" ht="13.5" hidden="false" customHeight="false" outlineLevel="0" collapsed="false">
      <c r="E375" s="287"/>
      <c r="T375" s="287"/>
    </row>
    <row r="376" customFormat="false" ht="13.5" hidden="false" customHeight="false" outlineLevel="0" collapsed="false">
      <c r="E376" s="287"/>
      <c r="T376" s="287"/>
    </row>
    <row r="377" customFormat="false" ht="13.5" hidden="false" customHeight="false" outlineLevel="0" collapsed="false">
      <c r="E377" s="287"/>
      <c r="T377" s="287"/>
    </row>
    <row r="378" customFormat="false" ht="13.5" hidden="false" customHeight="false" outlineLevel="0" collapsed="false">
      <c r="E378" s="287"/>
      <c r="T378" s="287"/>
    </row>
    <row r="379" customFormat="false" ht="13.5" hidden="false" customHeight="false" outlineLevel="0" collapsed="false">
      <c r="E379" s="287"/>
      <c r="T379" s="287"/>
    </row>
    <row r="380" customFormat="false" ht="13.5" hidden="false" customHeight="false" outlineLevel="0" collapsed="false">
      <c r="E380" s="287"/>
      <c r="T380" s="287"/>
    </row>
    <row r="381" customFormat="false" ht="13.5" hidden="false" customHeight="false" outlineLevel="0" collapsed="false">
      <c r="E381" s="287"/>
      <c r="T381" s="287"/>
    </row>
    <row r="382" customFormat="false" ht="13.5" hidden="false" customHeight="false" outlineLevel="0" collapsed="false">
      <c r="E382" s="287"/>
      <c r="T382" s="287"/>
    </row>
    <row r="383" customFormat="false" ht="13.5" hidden="false" customHeight="false" outlineLevel="0" collapsed="false">
      <c r="E383" s="287"/>
      <c r="T383" s="287"/>
    </row>
    <row r="384" customFormat="false" ht="13.5" hidden="false" customHeight="false" outlineLevel="0" collapsed="false">
      <c r="E384" s="287"/>
      <c r="T384" s="287"/>
    </row>
    <row r="385" customFormat="false" ht="13.5" hidden="false" customHeight="false" outlineLevel="0" collapsed="false">
      <c r="E385" s="287"/>
      <c r="T385" s="287"/>
    </row>
    <row r="386" customFormat="false" ht="13.5" hidden="false" customHeight="false" outlineLevel="0" collapsed="false">
      <c r="E386" s="287"/>
      <c r="T386" s="287"/>
    </row>
    <row r="387" customFormat="false" ht="13.5" hidden="false" customHeight="false" outlineLevel="0" collapsed="false">
      <c r="E387" s="287"/>
      <c r="T387" s="287"/>
    </row>
    <row r="388" customFormat="false" ht="13.5" hidden="false" customHeight="false" outlineLevel="0" collapsed="false">
      <c r="E388" s="287"/>
      <c r="T388" s="287"/>
    </row>
    <row r="389" customFormat="false" ht="13.5" hidden="false" customHeight="false" outlineLevel="0" collapsed="false">
      <c r="E389" s="287"/>
      <c r="T389" s="287"/>
    </row>
    <row r="390" customFormat="false" ht="13.5" hidden="false" customHeight="false" outlineLevel="0" collapsed="false">
      <c r="E390" s="287"/>
      <c r="T390" s="287"/>
    </row>
    <row r="391" customFormat="false" ht="13.5" hidden="false" customHeight="false" outlineLevel="0" collapsed="false">
      <c r="E391" s="287"/>
      <c r="T391" s="287"/>
    </row>
    <row r="392" customFormat="false" ht="13.5" hidden="false" customHeight="false" outlineLevel="0" collapsed="false">
      <c r="E392" s="287"/>
      <c r="T392" s="287"/>
    </row>
    <row r="393" customFormat="false" ht="13.5" hidden="false" customHeight="false" outlineLevel="0" collapsed="false">
      <c r="E393" s="287"/>
      <c r="T393" s="287"/>
    </row>
    <row r="394" customFormat="false" ht="13.5" hidden="false" customHeight="false" outlineLevel="0" collapsed="false">
      <c r="E394" s="287"/>
      <c r="T394" s="287"/>
    </row>
    <row r="395" customFormat="false" ht="13.5" hidden="false" customHeight="false" outlineLevel="0" collapsed="false">
      <c r="E395" s="287"/>
      <c r="T395" s="287"/>
    </row>
    <row r="396" customFormat="false" ht="13.5" hidden="false" customHeight="false" outlineLevel="0" collapsed="false">
      <c r="E396" s="287"/>
      <c r="T396" s="287"/>
    </row>
    <row r="397" customFormat="false" ht="13.5" hidden="false" customHeight="false" outlineLevel="0" collapsed="false">
      <c r="E397" s="287"/>
      <c r="T397" s="287"/>
    </row>
    <row r="398" customFormat="false" ht="13.5" hidden="false" customHeight="false" outlineLevel="0" collapsed="false">
      <c r="E398" s="287"/>
      <c r="T398" s="287"/>
    </row>
    <row r="399" customFormat="false" ht="13.5" hidden="false" customHeight="false" outlineLevel="0" collapsed="false">
      <c r="E399" s="287"/>
      <c r="T399" s="287"/>
    </row>
    <row r="400" customFormat="false" ht="13.5" hidden="false" customHeight="false" outlineLevel="0" collapsed="false">
      <c r="E400" s="287"/>
      <c r="T400" s="287"/>
    </row>
    <row r="401" customFormat="false" ht="13.5" hidden="false" customHeight="false" outlineLevel="0" collapsed="false">
      <c r="E401" s="287"/>
      <c r="T401" s="287"/>
    </row>
    <row r="402" customFormat="false" ht="13.5" hidden="false" customHeight="false" outlineLevel="0" collapsed="false">
      <c r="E402" s="287"/>
      <c r="T402" s="287"/>
    </row>
    <row r="403" customFormat="false" ht="13.5" hidden="false" customHeight="false" outlineLevel="0" collapsed="false">
      <c r="E403" s="287"/>
      <c r="T403" s="287"/>
    </row>
    <row r="404" customFormat="false" ht="13.5" hidden="false" customHeight="false" outlineLevel="0" collapsed="false">
      <c r="E404" s="287"/>
      <c r="T404" s="287"/>
    </row>
    <row r="405" customFormat="false" ht="13.5" hidden="false" customHeight="false" outlineLevel="0" collapsed="false">
      <c r="E405" s="287"/>
      <c r="T405" s="287"/>
    </row>
    <row r="406" customFormat="false" ht="13.5" hidden="false" customHeight="false" outlineLevel="0" collapsed="false">
      <c r="E406" s="287"/>
      <c r="T406" s="287"/>
    </row>
    <row r="407" customFormat="false" ht="13.5" hidden="false" customHeight="false" outlineLevel="0" collapsed="false">
      <c r="E407" s="287"/>
      <c r="T407" s="287"/>
    </row>
    <row r="408" customFormat="false" ht="13.5" hidden="false" customHeight="false" outlineLevel="0" collapsed="false">
      <c r="E408" s="287"/>
      <c r="T408" s="287"/>
    </row>
    <row r="409" customFormat="false" ht="13.5" hidden="false" customHeight="false" outlineLevel="0" collapsed="false">
      <c r="E409" s="287"/>
      <c r="T409" s="287"/>
    </row>
    <row r="410" customFormat="false" ht="13.5" hidden="false" customHeight="false" outlineLevel="0" collapsed="false">
      <c r="E410" s="287"/>
      <c r="T410" s="287"/>
    </row>
    <row r="411" customFormat="false" ht="13.5" hidden="false" customHeight="false" outlineLevel="0" collapsed="false">
      <c r="E411" s="287"/>
      <c r="T411" s="287"/>
    </row>
    <row r="412" customFormat="false" ht="13.5" hidden="false" customHeight="false" outlineLevel="0" collapsed="false">
      <c r="E412" s="287"/>
      <c r="T412" s="287"/>
    </row>
    <row r="413" customFormat="false" ht="13.5" hidden="false" customHeight="false" outlineLevel="0" collapsed="false">
      <c r="E413" s="287"/>
      <c r="T413" s="287"/>
    </row>
    <row r="414" customFormat="false" ht="13.5" hidden="false" customHeight="false" outlineLevel="0" collapsed="false">
      <c r="E414" s="287"/>
      <c r="T414" s="287"/>
    </row>
    <row r="415" customFormat="false" ht="13.5" hidden="false" customHeight="false" outlineLevel="0" collapsed="false">
      <c r="E415" s="287"/>
      <c r="T415" s="287"/>
    </row>
    <row r="416" customFormat="false" ht="13.5" hidden="false" customHeight="false" outlineLevel="0" collapsed="false">
      <c r="E416" s="287"/>
      <c r="T416" s="287"/>
    </row>
    <row r="417" customFormat="false" ht="13.5" hidden="false" customHeight="false" outlineLevel="0" collapsed="false">
      <c r="E417" s="287"/>
      <c r="T417" s="287"/>
    </row>
    <row r="418" customFormat="false" ht="13.5" hidden="false" customHeight="false" outlineLevel="0" collapsed="false">
      <c r="E418" s="287"/>
      <c r="T418" s="287"/>
    </row>
    <row r="419" customFormat="false" ht="13.5" hidden="false" customHeight="false" outlineLevel="0" collapsed="false">
      <c r="E419" s="287"/>
      <c r="T419" s="287"/>
    </row>
    <row r="420" customFormat="false" ht="13.5" hidden="false" customHeight="false" outlineLevel="0" collapsed="false">
      <c r="E420" s="287"/>
      <c r="T420" s="287"/>
    </row>
    <row r="421" customFormat="false" ht="13.5" hidden="false" customHeight="false" outlineLevel="0" collapsed="false">
      <c r="E421" s="287"/>
      <c r="T421" s="287"/>
    </row>
    <row r="422" customFormat="false" ht="13.5" hidden="false" customHeight="false" outlineLevel="0" collapsed="false">
      <c r="E422" s="287"/>
      <c r="T422" s="287"/>
    </row>
    <row r="423" customFormat="false" ht="13.5" hidden="false" customHeight="false" outlineLevel="0" collapsed="false">
      <c r="E423" s="287"/>
      <c r="T423" s="287"/>
    </row>
    <row r="424" customFormat="false" ht="13.5" hidden="false" customHeight="false" outlineLevel="0" collapsed="false">
      <c r="E424" s="287"/>
      <c r="T424" s="287"/>
    </row>
    <row r="425" customFormat="false" ht="13.5" hidden="false" customHeight="false" outlineLevel="0" collapsed="false">
      <c r="E425" s="287"/>
      <c r="T425" s="287"/>
    </row>
    <row r="426" customFormat="false" ht="13.5" hidden="false" customHeight="false" outlineLevel="0" collapsed="false">
      <c r="E426" s="287"/>
      <c r="T426" s="287"/>
    </row>
    <row r="427" customFormat="false" ht="13.5" hidden="false" customHeight="false" outlineLevel="0" collapsed="false">
      <c r="E427" s="287"/>
      <c r="T427" s="287"/>
    </row>
    <row r="428" customFormat="false" ht="13.5" hidden="false" customHeight="false" outlineLevel="0" collapsed="false">
      <c r="E428" s="287"/>
      <c r="T428" s="287"/>
    </row>
    <row r="429" customFormat="false" ht="13.5" hidden="false" customHeight="false" outlineLevel="0" collapsed="false">
      <c r="E429" s="287"/>
      <c r="T429" s="287"/>
    </row>
    <row r="430" customFormat="false" ht="13.5" hidden="false" customHeight="false" outlineLevel="0" collapsed="false">
      <c r="E430" s="287"/>
      <c r="T430" s="287"/>
    </row>
    <row r="431" customFormat="false" ht="13.5" hidden="false" customHeight="false" outlineLevel="0" collapsed="false">
      <c r="E431" s="287"/>
      <c r="T431" s="287"/>
    </row>
    <row r="432" customFormat="false" ht="13.5" hidden="false" customHeight="false" outlineLevel="0" collapsed="false">
      <c r="E432" s="287"/>
      <c r="T432" s="287"/>
    </row>
    <row r="433" customFormat="false" ht="13.5" hidden="false" customHeight="false" outlineLevel="0" collapsed="false">
      <c r="E433" s="287"/>
      <c r="T433" s="287"/>
    </row>
    <row r="434" customFormat="false" ht="13.5" hidden="false" customHeight="false" outlineLevel="0" collapsed="false">
      <c r="E434" s="287"/>
      <c r="T434" s="287"/>
    </row>
    <row r="435" customFormat="false" ht="13.5" hidden="false" customHeight="false" outlineLevel="0" collapsed="false">
      <c r="E435" s="287"/>
      <c r="T435" s="287"/>
    </row>
    <row r="436" customFormat="false" ht="13.5" hidden="false" customHeight="false" outlineLevel="0" collapsed="false">
      <c r="E436" s="287"/>
      <c r="T436" s="287"/>
    </row>
    <row r="437" customFormat="false" ht="13.5" hidden="false" customHeight="false" outlineLevel="0" collapsed="false">
      <c r="E437" s="287"/>
      <c r="T437" s="287"/>
    </row>
    <row r="438" customFormat="false" ht="13.5" hidden="false" customHeight="false" outlineLevel="0" collapsed="false">
      <c r="E438" s="287"/>
      <c r="T438" s="287"/>
    </row>
    <row r="439" customFormat="false" ht="13.5" hidden="false" customHeight="false" outlineLevel="0" collapsed="false">
      <c r="E439" s="287"/>
      <c r="T439" s="287"/>
    </row>
    <row r="440" customFormat="false" ht="13.5" hidden="false" customHeight="false" outlineLevel="0" collapsed="false">
      <c r="E440" s="287"/>
      <c r="T440" s="287"/>
    </row>
    <row r="441" customFormat="false" ht="13.5" hidden="false" customHeight="false" outlineLevel="0" collapsed="false">
      <c r="E441" s="287"/>
      <c r="T441" s="287"/>
    </row>
    <row r="442" customFormat="false" ht="13.5" hidden="false" customHeight="false" outlineLevel="0" collapsed="false">
      <c r="E442" s="287"/>
      <c r="T442" s="287"/>
    </row>
    <row r="443" customFormat="false" ht="13.5" hidden="false" customHeight="false" outlineLevel="0" collapsed="false">
      <c r="E443" s="287"/>
      <c r="T443" s="287"/>
    </row>
    <row r="444" customFormat="false" ht="13.5" hidden="false" customHeight="false" outlineLevel="0" collapsed="false">
      <c r="E444" s="287"/>
      <c r="T444" s="287"/>
    </row>
    <row r="445" customFormat="false" ht="13.5" hidden="false" customHeight="false" outlineLevel="0" collapsed="false">
      <c r="E445" s="287"/>
      <c r="T445" s="287"/>
    </row>
    <row r="446" customFormat="false" ht="13.5" hidden="false" customHeight="false" outlineLevel="0" collapsed="false">
      <c r="E446" s="287"/>
      <c r="T446" s="287"/>
    </row>
    <row r="447" customFormat="false" ht="13.5" hidden="false" customHeight="false" outlineLevel="0" collapsed="false">
      <c r="E447" s="287"/>
      <c r="T447" s="287"/>
    </row>
    <row r="448" customFormat="false" ht="13.5" hidden="false" customHeight="false" outlineLevel="0" collapsed="false">
      <c r="E448" s="287"/>
      <c r="T448" s="287"/>
    </row>
    <row r="449" customFormat="false" ht="13.5" hidden="false" customHeight="false" outlineLevel="0" collapsed="false">
      <c r="E449" s="287"/>
      <c r="T449" s="287"/>
    </row>
    <row r="450" customFormat="false" ht="13.5" hidden="false" customHeight="false" outlineLevel="0" collapsed="false">
      <c r="E450" s="287"/>
      <c r="T450" s="287"/>
    </row>
    <row r="451" customFormat="false" ht="13.5" hidden="false" customHeight="false" outlineLevel="0" collapsed="false">
      <c r="E451" s="287"/>
      <c r="T451" s="287"/>
    </row>
    <row r="452" customFormat="false" ht="13.5" hidden="false" customHeight="false" outlineLevel="0" collapsed="false">
      <c r="E452" s="287"/>
      <c r="T452" s="287"/>
    </row>
    <row r="453" customFormat="false" ht="13.5" hidden="false" customHeight="false" outlineLevel="0" collapsed="false">
      <c r="E453" s="287"/>
      <c r="T453" s="287"/>
    </row>
    <row r="454" customFormat="false" ht="13.5" hidden="false" customHeight="false" outlineLevel="0" collapsed="false">
      <c r="E454" s="287"/>
      <c r="T454" s="287"/>
    </row>
    <row r="455" customFormat="false" ht="13.5" hidden="false" customHeight="false" outlineLevel="0" collapsed="false">
      <c r="E455" s="287"/>
      <c r="T455" s="287"/>
    </row>
    <row r="456" customFormat="false" ht="13.5" hidden="false" customHeight="false" outlineLevel="0" collapsed="false">
      <c r="E456" s="287"/>
      <c r="T456" s="287"/>
    </row>
    <row r="457" customFormat="false" ht="13.5" hidden="false" customHeight="false" outlineLevel="0" collapsed="false">
      <c r="E457" s="287"/>
      <c r="T457" s="287"/>
    </row>
    <row r="458" customFormat="false" ht="13.5" hidden="false" customHeight="false" outlineLevel="0" collapsed="false">
      <c r="E458" s="287"/>
      <c r="T458" s="287"/>
    </row>
    <row r="459" customFormat="false" ht="13.5" hidden="false" customHeight="false" outlineLevel="0" collapsed="false">
      <c r="E459" s="287"/>
      <c r="T459" s="287"/>
    </row>
    <row r="460" customFormat="false" ht="13.5" hidden="false" customHeight="false" outlineLevel="0" collapsed="false">
      <c r="E460" s="287"/>
      <c r="T460" s="287"/>
    </row>
    <row r="461" customFormat="false" ht="13.5" hidden="false" customHeight="false" outlineLevel="0" collapsed="false">
      <c r="E461" s="287"/>
      <c r="T461" s="287"/>
    </row>
    <row r="462" customFormat="false" ht="13.5" hidden="false" customHeight="false" outlineLevel="0" collapsed="false">
      <c r="E462" s="287"/>
      <c r="T462" s="287"/>
    </row>
    <row r="463" customFormat="false" ht="13.5" hidden="false" customHeight="false" outlineLevel="0" collapsed="false">
      <c r="E463" s="287"/>
      <c r="T463" s="287"/>
    </row>
    <row r="464" customFormat="false" ht="13.5" hidden="false" customHeight="false" outlineLevel="0" collapsed="false">
      <c r="E464" s="287"/>
      <c r="T464" s="287"/>
    </row>
    <row r="465" customFormat="false" ht="13.5" hidden="false" customHeight="false" outlineLevel="0" collapsed="false">
      <c r="E465" s="287"/>
      <c r="T465" s="287"/>
    </row>
    <row r="466" customFormat="false" ht="13.5" hidden="false" customHeight="false" outlineLevel="0" collapsed="false">
      <c r="E466" s="287"/>
      <c r="T466" s="287"/>
    </row>
    <row r="467" customFormat="false" ht="13.5" hidden="false" customHeight="false" outlineLevel="0" collapsed="false">
      <c r="E467" s="287"/>
      <c r="T467" s="287"/>
    </row>
    <row r="468" customFormat="false" ht="13.5" hidden="false" customHeight="false" outlineLevel="0" collapsed="false">
      <c r="E468" s="287"/>
      <c r="T468" s="287"/>
    </row>
    <row r="469" customFormat="false" ht="13.5" hidden="false" customHeight="false" outlineLevel="0" collapsed="false">
      <c r="E469" s="287"/>
      <c r="T469" s="287"/>
    </row>
    <row r="470" customFormat="false" ht="13.5" hidden="false" customHeight="false" outlineLevel="0" collapsed="false">
      <c r="E470" s="287"/>
      <c r="T470" s="287"/>
    </row>
    <row r="471" customFormat="false" ht="13.5" hidden="false" customHeight="false" outlineLevel="0" collapsed="false">
      <c r="E471" s="287"/>
      <c r="T471" s="287"/>
    </row>
    <row r="472" customFormat="false" ht="13.5" hidden="false" customHeight="false" outlineLevel="0" collapsed="false">
      <c r="E472" s="287"/>
      <c r="T472" s="287"/>
    </row>
    <row r="473" customFormat="false" ht="13.5" hidden="false" customHeight="false" outlineLevel="0" collapsed="false">
      <c r="E473" s="287"/>
      <c r="T473" s="287"/>
    </row>
    <row r="474" customFormat="false" ht="13.5" hidden="false" customHeight="false" outlineLevel="0" collapsed="false">
      <c r="E474" s="287"/>
      <c r="T474" s="287"/>
    </row>
    <row r="475" customFormat="false" ht="13.5" hidden="false" customHeight="false" outlineLevel="0" collapsed="false">
      <c r="E475" s="287"/>
      <c r="T475" s="287"/>
    </row>
    <row r="476" customFormat="false" ht="13.5" hidden="false" customHeight="false" outlineLevel="0" collapsed="false">
      <c r="E476" s="287"/>
      <c r="T476" s="287"/>
    </row>
    <row r="477" customFormat="false" ht="13.5" hidden="false" customHeight="false" outlineLevel="0" collapsed="false">
      <c r="E477" s="287"/>
      <c r="T477" s="287"/>
    </row>
    <row r="478" customFormat="false" ht="13.5" hidden="false" customHeight="false" outlineLevel="0" collapsed="false">
      <c r="E478" s="287"/>
      <c r="T478" s="287"/>
    </row>
    <row r="479" customFormat="false" ht="13.5" hidden="false" customHeight="false" outlineLevel="0" collapsed="false">
      <c r="E479" s="287"/>
      <c r="T479" s="287"/>
    </row>
    <row r="480" customFormat="false" ht="13.5" hidden="false" customHeight="false" outlineLevel="0" collapsed="false">
      <c r="E480" s="287"/>
      <c r="T480" s="287"/>
    </row>
    <row r="481" customFormat="false" ht="13.5" hidden="false" customHeight="false" outlineLevel="0" collapsed="false">
      <c r="E481" s="287"/>
      <c r="T481" s="287"/>
    </row>
    <row r="482" customFormat="false" ht="13.5" hidden="false" customHeight="false" outlineLevel="0" collapsed="false">
      <c r="E482" s="287"/>
      <c r="T482" s="287"/>
    </row>
    <row r="483" customFormat="false" ht="13.5" hidden="false" customHeight="false" outlineLevel="0" collapsed="false">
      <c r="E483" s="287"/>
      <c r="T483" s="287"/>
    </row>
    <row r="484" customFormat="false" ht="13.5" hidden="false" customHeight="false" outlineLevel="0" collapsed="false">
      <c r="E484" s="287"/>
      <c r="T484" s="287"/>
    </row>
    <row r="485" customFormat="false" ht="13.5" hidden="false" customHeight="false" outlineLevel="0" collapsed="false">
      <c r="E485" s="287"/>
      <c r="T485" s="287"/>
    </row>
    <row r="486" customFormat="false" ht="13.5" hidden="false" customHeight="false" outlineLevel="0" collapsed="false">
      <c r="E486" s="287"/>
      <c r="T486" s="287"/>
    </row>
    <row r="487" customFormat="false" ht="13.5" hidden="false" customHeight="false" outlineLevel="0" collapsed="false">
      <c r="E487" s="287"/>
      <c r="T487" s="287"/>
    </row>
    <row r="488" customFormat="false" ht="13.5" hidden="false" customHeight="false" outlineLevel="0" collapsed="false">
      <c r="E488" s="287"/>
      <c r="T488" s="287"/>
    </row>
    <row r="489" customFormat="false" ht="13.5" hidden="false" customHeight="false" outlineLevel="0" collapsed="false">
      <c r="E489" s="287"/>
      <c r="T489" s="287"/>
    </row>
    <row r="490" customFormat="false" ht="13.5" hidden="false" customHeight="false" outlineLevel="0" collapsed="false">
      <c r="E490" s="287"/>
      <c r="T490" s="287"/>
    </row>
    <row r="491" customFormat="false" ht="13.5" hidden="false" customHeight="false" outlineLevel="0" collapsed="false">
      <c r="E491" s="287"/>
      <c r="T491" s="287"/>
    </row>
    <row r="492" customFormat="false" ht="13.5" hidden="false" customHeight="false" outlineLevel="0" collapsed="false">
      <c r="E492" s="287"/>
      <c r="T492" s="287"/>
    </row>
    <row r="493" customFormat="false" ht="13.5" hidden="false" customHeight="false" outlineLevel="0" collapsed="false">
      <c r="E493" s="287"/>
      <c r="T493" s="287"/>
    </row>
    <row r="494" customFormat="false" ht="13.5" hidden="false" customHeight="false" outlineLevel="0" collapsed="false">
      <c r="E494" s="287"/>
      <c r="T494" s="287"/>
    </row>
    <row r="495" customFormat="false" ht="13.5" hidden="false" customHeight="false" outlineLevel="0" collapsed="false">
      <c r="E495" s="287"/>
      <c r="T495" s="287"/>
    </row>
    <row r="496" customFormat="false" ht="13.5" hidden="false" customHeight="false" outlineLevel="0" collapsed="false">
      <c r="E496" s="287"/>
      <c r="T496" s="287"/>
    </row>
    <row r="497" customFormat="false" ht="13.5" hidden="false" customHeight="false" outlineLevel="0" collapsed="false">
      <c r="E497" s="287"/>
      <c r="T497" s="287"/>
    </row>
    <row r="498" customFormat="false" ht="13.5" hidden="false" customHeight="false" outlineLevel="0" collapsed="false">
      <c r="E498" s="287"/>
      <c r="T498" s="287"/>
    </row>
    <row r="499" customFormat="false" ht="13.5" hidden="false" customHeight="false" outlineLevel="0" collapsed="false">
      <c r="E499" s="287"/>
      <c r="T499" s="287"/>
    </row>
    <row r="500" customFormat="false" ht="13.5" hidden="false" customHeight="false" outlineLevel="0" collapsed="false">
      <c r="E500" s="287"/>
      <c r="T500" s="287"/>
    </row>
    <row r="501" customFormat="false" ht="13.5" hidden="false" customHeight="false" outlineLevel="0" collapsed="false">
      <c r="E501" s="287"/>
      <c r="T501" s="287"/>
    </row>
    <row r="502" customFormat="false" ht="13.5" hidden="false" customHeight="false" outlineLevel="0" collapsed="false">
      <c r="E502" s="287"/>
      <c r="T502" s="287"/>
    </row>
    <row r="503" customFormat="false" ht="13.5" hidden="false" customHeight="false" outlineLevel="0" collapsed="false">
      <c r="E503" s="287"/>
      <c r="T503" s="287"/>
    </row>
    <row r="504" customFormat="false" ht="13.5" hidden="false" customHeight="false" outlineLevel="0" collapsed="false">
      <c r="E504" s="287"/>
      <c r="T504" s="287"/>
    </row>
    <row r="505" customFormat="false" ht="13.5" hidden="false" customHeight="false" outlineLevel="0" collapsed="false">
      <c r="E505" s="287"/>
      <c r="T505" s="287"/>
    </row>
    <row r="506" customFormat="false" ht="13.5" hidden="false" customHeight="false" outlineLevel="0" collapsed="false">
      <c r="E506" s="287"/>
      <c r="T506" s="287"/>
    </row>
    <row r="507" customFormat="false" ht="13.5" hidden="false" customHeight="false" outlineLevel="0" collapsed="false">
      <c r="E507" s="287"/>
      <c r="T507" s="287"/>
    </row>
    <row r="508" customFormat="false" ht="13.5" hidden="false" customHeight="false" outlineLevel="0" collapsed="false">
      <c r="E508" s="287"/>
      <c r="T508" s="287"/>
    </row>
    <row r="509" customFormat="false" ht="13.5" hidden="false" customHeight="false" outlineLevel="0" collapsed="false">
      <c r="E509" s="287"/>
      <c r="T509" s="287"/>
    </row>
    <row r="510" customFormat="false" ht="13.5" hidden="false" customHeight="false" outlineLevel="0" collapsed="false">
      <c r="E510" s="287"/>
      <c r="T510" s="287"/>
    </row>
    <row r="511" customFormat="false" ht="13.5" hidden="false" customHeight="false" outlineLevel="0" collapsed="false">
      <c r="E511" s="287"/>
      <c r="T511" s="287"/>
    </row>
    <row r="512" customFormat="false" ht="13.5" hidden="false" customHeight="false" outlineLevel="0" collapsed="false">
      <c r="E512" s="287"/>
      <c r="T512" s="287"/>
    </row>
    <row r="513" customFormat="false" ht="13.5" hidden="false" customHeight="false" outlineLevel="0" collapsed="false">
      <c r="E513" s="287"/>
      <c r="T513" s="287"/>
    </row>
    <row r="514" customFormat="false" ht="13.5" hidden="false" customHeight="false" outlineLevel="0" collapsed="false">
      <c r="E514" s="287"/>
      <c r="T514" s="287"/>
    </row>
    <row r="515" customFormat="false" ht="13.5" hidden="false" customHeight="false" outlineLevel="0" collapsed="false">
      <c r="E515" s="287"/>
      <c r="T515" s="287"/>
    </row>
    <row r="516" customFormat="false" ht="13.5" hidden="false" customHeight="false" outlineLevel="0" collapsed="false">
      <c r="E516" s="287"/>
      <c r="T516" s="287"/>
    </row>
    <row r="517" customFormat="false" ht="13.5" hidden="false" customHeight="false" outlineLevel="0" collapsed="false">
      <c r="E517" s="287"/>
      <c r="T517" s="287"/>
    </row>
    <row r="518" customFormat="false" ht="13.5" hidden="false" customHeight="false" outlineLevel="0" collapsed="false">
      <c r="E518" s="287"/>
      <c r="T518" s="287"/>
    </row>
    <row r="519" customFormat="false" ht="13.5" hidden="false" customHeight="false" outlineLevel="0" collapsed="false">
      <c r="E519" s="287"/>
      <c r="T519" s="287"/>
    </row>
    <row r="520" customFormat="false" ht="13.5" hidden="false" customHeight="false" outlineLevel="0" collapsed="false">
      <c r="E520" s="287"/>
      <c r="T520" s="287"/>
    </row>
    <row r="521" customFormat="false" ht="13.5" hidden="false" customHeight="false" outlineLevel="0" collapsed="false">
      <c r="E521" s="287"/>
      <c r="T521" s="287"/>
    </row>
    <row r="522" customFormat="false" ht="13.5" hidden="false" customHeight="false" outlineLevel="0" collapsed="false">
      <c r="E522" s="287"/>
      <c r="T522" s="287"/>
    </row>
    <row r="523" customFormat="false" ht="13.5" hidden="false" customHeight="false" outlineLevel="0" collapsed="false">
      <c r="E523" s="287"/>
      <c r="T523" s="287"/>
    </row>
    <row r="524" customFormat="false" ht="13.5" hidden="false" customHeight="false" outlineLevel="0" collapsed="false">
      <c r="E524" s="287"/>
      <c r="T524" s="287"/>
    </row>
    <row r="525" customFormat="false" ht="13.5" hidden="false" customHeight="false" outlineLevel="0" collapsed="false">
      <c r="E525" s="287"/>
      <c r="T525" s="287"/>
    </row>
    <row r="526" customFormat="false" ht="13.5" hidden="false" customHeight="false" outlineLevel="0" collapsed="false">
      <c r="E526" s="287"/>
      <c r="T526" s="287"/>
    </row>
    <row r="527" customFormat="false" ht="13.5" hidden="false" customHeight="false" outlineLevel="0" collapsed="false">
      <c r="E527" s="287"/>
      <c r="T527" s="287"/>
    </row>
    <row r="528" customFormat="false" ht="13.5" hidden="false" customHeight="false" outlineLevel="0" collapsed="false">
      <c r="E528" s="287"/>
      <c r="T528" s="287"/>
    </row>
    <row r="529" customFormat="false" ht="13.5" hidden="false" customHeight="false" outlineLevel="0" collapsed="false">
      <c r="E529" s="287"/>
      <c r="T529" s="287"/>
    </row>
    <row r="530" customFormat="false" ht="13.5" hidden="false" customHeight="false" outlineLevel="0" collapsed="false">
      <c r="E530" s="287"/>
      <c r="T530" s="287"/>
    </row>
    <row r="531" customFormat="false" ht="13.5" hidden="false" customHeight="false" outlineLevel="0" collapsed="false">
      <c r="E531" s="287"/>
      <c r="T531" s="287"/>
    </row>
    <row r="532" customFormat="false" ht="13.5" hidden="false" customHeight="false" outlineLevel="0" collapsed="false">
      <c r="E532" s="287"/>
      <c r="T532" s="287"/>
    </row>
    <row r="533" customFormat="false" ht="13.5" hidden="false" customHeight="false" outlineLevel="0" collapsed="false">
      <c r="E533" s="287"/>
      <c r="T533" s="287"/>
    </row>
    <row r="534" customFormat="false" ht="13.5" hidden="false" customHeight="false" outlineLevel="0" collapsed="false">
      <c r="E534" s="287"/>
      <c r="T534" s="287"/>
    </row>
    <row r="535" customFormat="false" ht="13.5" hidden="false" customHeight="false" outlineLevel="0" collapsed="false">
      <c r="E535" s="287"/>
      <c r="T535" s="287"/>
    </row>
    <row r="536" customFormat="false" ht="13.5" hidden="false" customHeight="false" outlineLevel="0" collapsed="false">
      <c r="E536" s="287"/>
      <c r="T536" s="287"/>
    </row>
    <row r="537" customFormat="false" ht="13.5" hidden="false" customHeight="false" outlineLevel="0" collapsed="false">
      <c r="E537" s="287"/>
      <c r="T537" s="287"/>
    </row>
    <row r="538" customFormat="false" ht="13.5" hidden="false" customHeight="false" outlineLevel="0" collapsed="false">
      <c r="E538" s="287"/>
      <c r="T538" s="287"/>
    </row>
    <row r="539" customFormat="false" ht="13.5" hidden="false" customHeight="false" outlineLevel="0" collapsed="false">
      <c r="E539" s="287"/>
      <c r="T539" s="287"/>
    </row>
    <row r="540" customFormat="false" ht="13.5" hidden="false" customHeight="false" outlineLevel="0" collapsed="false">
      <c r="E540" s="287"/>
      <c r="T540" s="287"/>
    </row>
    <row r="541" customFormat="false" ht="13.5" hidden="false" customHeight="false" outlineLevel="0" collapsed="false">
      <c r="E541" s="287"/>
      <c r="T541" s="287"/>
    </row>
    <row r="542" customFormat="false" ht="13.5" hidden="false" customHeight="false" outlineLevel="0" collapsed="false">
      <c r="E542" s="287"/>
      <c r="T542" s="287"/>
    </row>
    <row r="543" customFormat="false" ht="13.5" hidden="false" customHeight="false" outlineLevel="0" collapsed="false">
      <c r="E543" s="287"/>
      <c r="T543" s="287"/>
    </row>
    <row r="544" customFormat="false" ht="13.5" hidden="false" customHeight="false" outlineLevel="0" collapsed="false">
      <c r="E544" s="287"/>
      <c r="T544" s="287"/>
    </row>
    <row r="545" customFormat="false" ht="13.5" hidden="false" customHeight="false" outlineLevel="0" collapsed="false">
      <c r="E545" s="287"/>
      <c r="T545" s="287"/>
    </row>
    <row r="546" customFormat="false" ht="13.5" hidden="false" customHeight="false" outlineLevel="0" collapsed="false">
      <c r="E546" s="287"/>
      <c r="T546" s="287"/>
    </row>
    <row r="547" customFormat="false" ht="13.5" hidden="false" customHeight="false" outlineLevel="0" collapsed="false">
      <c r="E547" s="287"/>
      <c r="T547" s="287"/>
    </row>
    <row r="548" customFormat="false" ht="13.5" hidden="false" customHeight="false" outlineLevel="0" collapsed="false">
      <c r="E548" s="287"/>
      <c r="T548" s="287"/>
    </row>
    <row r="549" customFormat="false" ht="13.5" hidden="false" customHeight="false" outlineLevel="0" collapsed="false">
      <c r="E549" s="287"/>
      <c r="T549" s="287"/>
    </row>
    <row r="550" customFormat="false" ht="13.5" hidden="false" customHeight="false" outlineLevel="0" collapsed="false">
      <c r="E550" s="287"/>
      <c r="T550" s="287"/>
    </row>
    <row r="551" customFormat="false" ht="13.5" hidden="false" customHeight="false" outlineLevel="0" collapsed="false">
      <c r="E551" s="287"/>
      <c r="T551" s="287"/>
    </row>
    <row r="552" customFormat="false" ht="13.5" hidden="false" customHeight="false" outlineLevel="0" collapsed="false">
      <c r="E552" s="287"/>
      <c r="T552" s="287"/>
    </row>
    <row r="553" customFormat="false" ht="13.5" hidden="false" customHeight="false" outlineLevel="0" collapsed="false">
      <c r="E553" s="287"/>
      <c r="T553" s="287"/>
    </row>
    <row r="554" customFormat="false" ht="13.5" hidden="false" customHeight="false" outlineLevel="0" collapsed="false">
      <c r="E554" s="287"/>
      <c r="T554" s="287"/>
    </row>
    <row r="555" customFormat="false" ht="13.5" hidden="false" customHeight="false" outlineLevel="0" collapsed="false">
      <c r="E555" s="287"/>
      <c r="T555" s="287"/>
    </row>
    <row r="556" customFormat="false" ht="13.5" hidden="false" customHeight="false" outlineLevel="0" collapsed="false">
      <c r="E556" s="287"/>
      <c r="T556" s="287"/>
    </row>
    <row r="557" customFormat="false" ht="13.5" hidden="false" customHeight="false" outlineLevel="0" collapsed="false">
      <c r="E557" s="287"/>
      <c r="T557" s="287"/>
    </row>
    <row r="558" customFormat="false" ht="13.5" hidden="false" customHeight="false" outlineLevel="0" collapsed="false">
      <c r="E558" s="287"/>
      <c r="T558" s="287"/>
    </row>
    <row r="559" customFormat="false" ht="13.5" hidden="false" customHeight="false" outlineLevel="0" collapsed="false">
      <c r="E559" s="287"/>
      <c r="T559" s="287"/>
    </row>
    <row r="560" customFormat="false" ht="13.5" hidden="false" customHeight="false" outlineLevel="0" collapsed="false">
      <c r="E560" s="287"/>
      <c r="T560" s="287"/>
    </row>
    <row r="561" customFormat="false" ht="13.5" hidden="false" customHeight="false" outlineLevel="0" collapsed="false">
      <c r="E561" s="287"/>
      <c r="T561" s="287"/>
    </row>
    <row r="562" customFormat="false" ht="13.5" hidden="false" customHeight="false" outlineLevel="0" collapsed="false">
      <c r="E562" s="287"/>
      <c r="T562" s="287"/>
    </row>
    <row r="563" customFormat="false" ht="13.5" hidden="false" customHeight="false" outlineLevel="0" collapsed="false">
      <c r="E563" s="287"/>
      <c r="T563" s="287"/>
    </row>
    <row r="564" customFormat="false" ht="13.5" hidden="false" customHeight="false" outlineLevel="0" collapsed="false">
      <c r="E564" s="287"/>
      <c r="T564" s="287"/>
    </row>
    <row r="565" customFormat="false" ht="13.5" hidden="false" customHeight="false" outlineLevel="0" collapsed="false">
      <c r="E565" s="287"/>
      <c r="T565" s="287"/>
    </row>
    <row r="566" customFormat="false" ht="13.5" hidden="false" customHeight="false" outlineLevel="0" collapsed="false">
      <c r="E566" s="287"/>
      <c r="T566" s="287"/>
    </row>
    <row r="567" customFormat="false" ht="13.5" hidden="false" customHeight="false" outlineLevel="0" collapsed="false">
      <c r="E567" s="287"/>
      <c r="T567" s="287"/>
    </row>
    <row r="568" customFormat="false" ht="13.5" hidden="false" customHeight="false" outlineLevel="0" collapsed="false">
      <c r="E568" s="287"/>
      <c r="T568" s="287"/>
    </row>
    <row r="569" customFormat="false" ht="13.5" hidden="false" customHeight="false" outlineLevel="0" collapsed="false">
      <c r="E569" s="287"/>
      <c r="T569" s="287"/>
    </row>
    <row r="570" customFormat="false" ht="13.5" hidden="false" customHeight="false" outlineLevel="0" collapsed="false">
      <c r="E570" s="287"/>
      <c r="T570" s="287"/>
    </row>
    <row r="571" customFormat="false" ht="13.5" hidden="false" customHeight="false" outlineLevel="0" collapsed="false">
      <c r="E571" s="287"/>
      <c r="T571" s="287"/>
    </row>
    <row r="572" customFormat="false" ht="13.5" hidden="false" customHeight="false" outlineLevel="0" collapsed="false">
      <c r="E572" s="287"/>
      <c r="T572" s="287"/>
    </row>
    <row r="573" customFormat="false" ht="13.5" hidden="false" customHeight="false" outlineLevel="0" collapsed="false">
      <c r="E573" s="287"/>
      <c r="T573" s="287"/>
    </row>
    <row r="574" customFormat="false" ht="13.5" hidden="false" customHeight="false" outlineLevel="0" collapsed="false">
      <c r="E574" s="287"/>
      <c r="T574" s="287"/>
    </row>
    <row r="575" customFormat="false" ht="13.5" hidden="false" customHeight="false" outlineLevel="0" collapsed="false">
      <c r="E575" s="287"/>
      <c r="T575" s="287"/>
    </row>
    <row r="576" customFormat="false" ht="13.5" hidden="false" customHeight="false" outlineLevel="0" collapsed="false">
      <c r="E576" s="287"/>
      <c r="T576" s="287"/>
    </row>
    <row r="577" customFormat="false" ht="13.5" hidden="false" customHeight="false" outlineLevel="0" collapsed="false">
      <c r="E577" s="287"/>
      <c r="T577" s="287"/>
    </row>
    <row r="578" customFormat="false" ht="13.5" hidden="false" customHeight="false" outlineLevel="0" collapsed="false">
      <c r="E578" s="287"/>
      <c r="T578" s="287"/>
    </row>
    <row r="579" customFormat="false" ht="13.5" hidden="false" customHeight="false" outlineLevel="0" collapsed="false">
      <c r="E579" s="287"/>
      <c r="T579" s="287"/>
    </row>
    <row r="580" customFormat="false" ht="13.5" hidden="false" customHeight="false" outlineLevel="0" collapsed="false">
      <c r="E580" s="287"/>
      <c r="T580" s="287"/>
    </row>
    <row r="581" customFormat="false" ht="13.5" hidden="false" customHeight="false" outlineLevel="0" collapsed="false">
      <c r="E581" s="287"/>
      <c r="T581" s="287"/>
    </row>
    <row r="582" customFormat="false" ht="13.5" hidden="false" customHeight="false" outlineLevel="0" collapsed="false">
      <c r="E582" s="287"/>
      <c r="T582" s="287"/>
    </row>
    <row r="583" customFormat="false" ht="13.5" hidden="false" customHeight="false" outlineLevel="0" collapsed="false">
      <c r="E583" s="287"/>
      <c r="T583" s="287"/>
    </row>
    <row r="584" customFormat="false" ht="13.5" hidden="false" customHeight="false" outlineLevel="0" collapsed="false">
      <c r="E584" s="287"/>
      <c r="T584" s="287"/>
    </row>
    <row r="585" customFormat="false" ht="13.5" hidden="false" customHeight="false" outlineLevel="0" collapsed="false">
      <c r="E585" s="287"/>
      <c r="T585" s="287"/>
    </row>
    <row r="586" customFormat="false" ht="13.5" hidden="false" customHeight="false" outlineLevel="0" collapsed="false">
      <c r="E586" s="287"/>
      <c r="T586" s="287"/>
    </row>
    <row r="587" customFormat="false" ht="13.5" hidden="false" customHeight="false" outlineLevel="0" collapsed="false">
      <c r="E587" s="287"/>
      <c r="T587" s="287"/>
    </row>
    <row r="588" customFormat="false" ht="13.5" hidden="false" customHeight="false" outlineLevel="0" collapsed="false">
      <c r="E588" s="287"/>
      <c r="T588" s="287"/>
    </row>
    <row r="589" customFormat="false" ht="13.5" hidden="false" customHeight="false" outlineLevel="0" collapsed="false">
      <c r="E589" s="287"/>
      <c r="T589" s="287"/>
    </row>
    <row r="590" customFormat="false" ht="13.5" hidden="false" customHeight="false" outlineLevel="0" collapsed="false">
      <c r="E590" s="287"/>
      <c r="T590" s="287"/>
    </row>
    <row r="591" customFormat="false" ht="13.5" hidden="false" customHeight="false" outlineLevel="0" collapsed="false">
      <c r="E591" s="287"/>
      <c r="T591" s="287"/>
    </row>
    <row r="592" customFormat="false" ht="13.5" hidden="false" customHeight="false" outlineLevel="0" collapsed="false">
      <c r="E592" s="287"/>
      <c r="T592" s="287"/>
    </row>
    <row r="593" customFormat="false" ht="13.5" hidden="false" customHeight="false" outlineLevel="0" collapsed="false">
      <c r="E593" s="287"/>
      <c r="T593" s="287"/>
    </row>
    <row r="594" customFormat="false" ht="13.5" hidden="false" customHeight="false" outlineLevel="0" collapsed="false">
      <c r="E594" s="287"/>
      <c r="T594" s="287"/>
    </row>
    <row r="595" customFormat="false" ht="13.5" hidden="false" customHeight="false" outlineLevel="0" collapsed="false">
      <c r="E595" s="287"/>
      <c r="T595" s="287"/>
    </row>
    <row r="596" customFormat="false" ht="13.5" hidden="false" customHeight="false" outlineLevel="0" collapsed="false">
      <c r="E596" s="287"/>
      <c r="T596" s="287"/>
    </row>
    <row r="597" customFormat="false" ht="13.5" hidden="false" customHeight="false" outlineLevel="0" collapsed="false">
      <c r="E597" s="287"/>
      <c r="T597" s="287"/>
    </row>
    <row r="598" customFormat="false" ht="13.5" hidden="false" customHeight="false" outlineLevel="0" collapsed="false">
      <c r="E598" s="287"/>
      <c r="T598" s="287"/>
    </row>
    <row r="599" customFormat="false" ht="13.5" hidden="false" customHeight="false" outlineLevel="0" collapsed="false">
      <c r="E599" s="287"/>
      <c r="T599" s="287"/>
    </row>
    <row r="600" customFormat="false" ht="13.5" hidden="false" customHeight="false" outlineLevel="0" collapsed="false">
      <c r="E600" s="287"/>
      <c r="T600" s="287"/>
    </row>
    <row r="601" customFormat="false" ht="13.5" hidden="false" customHeight="false" outlineLevel="0" collapsed="false">
      <c r="E601" s="287"/>
      <c r="T601" s="287"/>
    </row>
    <row r="602" customFormat="false" ht="13.5" hidden="false" customHeight="false" outlineLevel="0" collapsed="false">
      <c r="E602" s="287"/>
      <c r="T602" s="287"/>
    </row>
    <row r="603" customFormat="false" ht="13.5" hidden="false" customHeight="false" outlineLevel="0" collapsed="false">
      <c r="E603" s="287"/>
      <c r="T603" s="287"/>
    </row>
    <row r="604" customFormat="false" ht="13.5" hidden="false" customHeight="false" outlineLevel="0" collapsed="false">
      <c r="E604" s="287"/>
      <c r="T604" s="287"/>
    </row>
    <row r="605" customFormat="false" ht="13.5" hidden="false" customHeight="false" outlineLevel="0" collapsed="false">
      <c r="E605" s="287"/>
      <c r="T605" s="287"/>
    </row>
    <row r="606" customFormat="false" ht="13.5" hidden="false" customHeight="false" outlineLevel="0" collapsed="false">
      <c r="E606" s="287"/>
      <c r="T606" s="287"/>
    </row>
    <row r="607" customFormat="false" ht="13.5" hidden="false" customHeight="false" outlineLevel="0" collapsed="false">
      <c r="E607" s="287"/>
      <c r="T607" s="287"/>
    </row>
    <row r="608" customFormat="false" ht="13.5" hidden="false" customHeight="false" outlineLevel="0" collapsed="false">
      <c r="E608" s="287"/>
      <c r="T608" s="287"/>
    </row>
    <row r="609" customFormat="false" ht="13.5" hidden="false" customHeight="false" outlineLevel="0" collapsed="false">
      <c r="E609" s="287"/>
      <c r="T609" s="287"/>
    </row>
    <row r="610" customFormat="false" ht="13.5" hidden="false" customHeight="false" outlineLevel="0" collapsed="false">
      <c r="E610" s="287"/>
      <c r="T610" s="287"/>
    </row>
    <row r="611" customFormat="false" ht="13.5" hidden="false" customHeight="false" outlineLevel="0" collapsed="false">
      <c r="E611" s="287"/>
      <c r="T611" s="287"/>
    </row>
    <row r="612" customFormat="false" ht="13.5" hidden="false" customHeight="false" outlineLevel="0" collapsed="false">
      <c r="E612" s="287"/>
      <c r="T612" s="287"/>
    </row>
    <row r="613" customFormat="false" ht="13.5" hidden="false" customHeight="false" outlineLevel="0" collapsed="false">
      <c r="E613" s="287"/>
      <c r="T613" s="287"/>
    </row>
    <row r="614" customFormat="false" ht="13.5" hidden="false" customHeight="false" outlineLevel="0" collapsed="false">
      <c r="E614" s="287"/>
      <c r="T614" s="287"/>
    </row>
    <row r="615" customFormat="false" ht="13.5" hidden="false" customHeight="false" outlineLevel="0" collapsed="false">
      <c r="E615" s="287"/>
      <c r="T615" s="287"/>
    </row>
    <row r="616" customFormat="false" ht="13.5" hidden="false" customHeight="false" outlineLevel="0" collapsed="false">
      <c r="E616" s="287"/>
      <c r="T616" s="287"/>
    </row>
    <row r="617" customFormat="false" ht="13.5" hidden="false" customHeight="false" outlineLevel="0" collapsed="false">
      <c r="E617" s="287"/>
      <c r="T617" s="287"/>
    </row>
    <row r="618" customFormat="false" ht="13.5" hidden="false" customHeight="false" outlineLevel="0" collapsed="false">
      <c r="E618" s="287"/>
      <c r="T618" s="287"/>
    </row>
    <row r="619" customFormat="false" ht="13.5" hidden="false" customHeight="false" outlineLevel="0" collapsed="false">
      <c r="E619" s="287"/>
      <c r="T619" s="287"/>
    </row>
    <row r="620" customFormat="false" ht="13.5" hidden="false" customHeight="false" outlineLevel="0" collapsed="false">
      <c r="E620" s="287"/>
      <c r="T620" s="287"/>
    </row>
    <row r="621" customFormat="false" ht="13.5" hidden="false" customHeight="false" outlineLevel="0" collapsed="false">
      <c r="E621" s="287"/>
      <c r="T621" s="287"/>
    </row>
    <row r="622" customFormat="false" ht="13.5" hidden="false" customHeight="false" outlineLevel="0" collapsed="false">
      <c r="E622" s="287"/>
      <c r="T622" s="287"/>
    </row>
    <row r="623" customFormat="false" ht="13.5" hidden="false" customHeight="false" outlineLevel="0" collapsed="false">
      <c r="E623" s="287"/>
      <c r="T623" s="287"/>
    </row>
    <row r="624" customFormat="false" ht="13.5" hidden="false" customHeight="false" outlineLevel="0" collapsed="false">
      <c r="E624" s="287"/>
      <c r="T624" s="287"/>
    </row>
    <row r="625" customFormat="false" ht="13.5" hidden="false" customHeight="false" outlineLevel="0" collapsed="false">
      <c r="E625" s="287"/>
      <c r="T625" s="287"/>
    </row>
    <row r="626" customFormat="false" ht="13.5" hidden="false" customHeight="false" outlineLevel="0" collapsed="false">
      <c r="E626" s="287"/>
      <c r="T626" s="287"/>
    </row>
    <row r="627" customFormat="false" ht="13.5" hidden="false" customHeight="false" outlineLevel="0" collapsed="false">
      <c r="E627" s="287"/>
      <c r="T627" s="287"/>
    </row>
    <row r="628" customFormat="false" ht="13.5" hidden="false" customHeight="false" outlineLevel="0" collapsed="false">
      <c r="E628" s="287"/>
      <c r="T628" s="287"/>
    </row>
    <row r="629" customFormat="false" ht="13.5" hidden="false" customHeight="false" outlineLevel="0" collapsed="false">
      <c r="E629" s="287"/>
      <c r="T629" s="287"/>
    </row>
    <row r="630" customFormat="false" ht="13.5" hidden="false" customHeight="false" outlineLevel="0" collapsed="false">
      <c r="E630" s="287"/>
      <c r="T630" s="287"/>
    </row>
    <row r="631" customFormat="false" ht="13.5" hidden="false" customHeight="false" outlineLevel="0" collapsed="false">
      <c r="E631" s="287"/>
      <c r="T631" s="287"/>
    </row>
    <row r="632" customFormat="false" ht="13.5" hidden="false" customHeight="false" outlineLevel="0" collapsed="false">
      <c r="E632" s="287"/>
      <c r="T632" s="287"/>
    </row>
    <row r="633" customFormat="false" ht="13.5" hidden="false" customHeight="false" outlineLevel="0" collapsed="false">
      <c r="E633" s="287"/>
      <c r="T633" s="287"/>
    </row>
    <row r="634" customFormat="false" ht="13.5" hidden="false" customHeight="false" outlineLevel="0" collapsed="false">
      <c r="E634" s="287"/>
      <c r="T634" s="287"/>
    </row>
    <row r="635" customFormat="false" ht="13.5" hidden="false" customHeight="false" outlineLevel="0" collapsed="false">
      <c r="E635" s="287"/>
      <c r="T635" s="287"/>
    </row>
    <row r="636" customFormat="false" ht="13.5" hidden="false" customHeight="false" outlineLevel="0" collapsed="false">
      <c r="E636" s="287"/>
      <c r="T636" s="287"/>
    </row>
    <row r="637" customFormat="false" ht="13.5" hidden="false" customHeight="false" outlineLevel="0" collapsed="false">
      <c r="E637" s="287"/>
      <c r="T637" s="287"/>
    </row>
    <row r="638" customFormat="false" ht="13.5" hidden="false" customHeight="false" outlineLevel="0" collapsed="false">
      <c r="E638" s="287"/>
      <c r="T638" s="287"/>
    </row>
    <row r="639" customFormat="false" ht="13.5" hidden="false" customHeight="false" outlineLevel="0" collapsed="false">
      <c r="E639" s="287"/>
      <c r="T639" s="287"/>
    </row>
    <row r="640" customFormat="false" ht="13.5" hidden="false" customHeight="false" outlineLevel="0" collapsed="false">
      <c r="E640" s="287"/>
      <c r="T640" s="287"/>
    </row>
    <row r="641" customFormat="false" ht="13.5" hidden="false" customHeight="false" outlineLevel="0" collapsed="false">
      <c r="E641" s="287"/>
      <c r="T641" s="287"/>
    </row>
    <row r="642" customFormat="false" ht="13.5" hidden="false" customHeight="false" outlineLevel="0" collapsed="false">
      <c r="E642" s="287"/>
      <c r="T642" s="287"/>
    </row>
    <row r="643" customFormat="false" ht="13.5" hidden="false" customHeight="false" outlineLevel="0" collapsed="false">
      <c r="E643" s="287"/>
      <c r="T643" s="287"/>
    </row>
    <row r="644" customFormat="false" ht="13.5" hidden="false" customHeight="false" outlineLevel="0" collapsed="false">
      <c r="E644" s="287"/>
      <c r="T644" s="287"/>
    </row>
    <row r="645" customFormat="false" ht="13.5" hidden="false" customHeight="false" outlineLevel="0" collapsed="false">
      <c r="E645" s="287"/>
      <c r="T645" s="287"/>
    </row>
    <row r="646" customFormat="false" ht="13.5" hidden="false" customHeight="false" outlineLevel="0" collapsed="false">
      <c r="E646" s="287"/>
      <c r="T646" s="287"/>
    </row>
    <row r="647" customFormat="false" ht="13.5" hidden="false" customHeight="false" outlineLevel="0" collapsed="false">
      <c r="E647" s="287"/>
      <c r="T647" s="287"/>
    </row>
    <row r="648" customFormat="false" ht="13.5" hidden="false" customHeight="false" outlineLevel="0" collapsed="false">
      <c r="E648" s="287"/>
      <c r="T648" s="287"/>
    </row>
    <row r="649" customFormat="false" ht="13.5" hidden="false" customHeight="false" outlineLevel="0" collapsed="false">
      <c r="E649" s="287"/>
      <c r="T649" s="287"/>
    </row>
    <row r="650" customFormat="false" ht="13.5" hidden="false" customHeight="false" outlineLevel="0" collapsed="false">
      <c r="E650" s="287"/>
      <c r="T650" s="287"/>
    </row>
    <row r="651" customFormat="false" ht="13.5" hidden="false" customHeight="false" outlineLevel="0" collapsed="false">
      <c r="E651" s="287"/>
      <c r="T651" s="287"/>
    </row>
    <row r="652" customFormat="false" ht="13.5" hidden="false" customHeight="false" outlineLevel="0" collapsed="false">
      <c r="E652" s="287"/>
      <c r="T652" s="287"/>
    </row>
    <row r="653" customFormat="false" ht="13.5" hidden="false" customHeight="false" outlineLevel="0" collapsed="false">
      <c r="E653" s="287"/>
      <c r="T653" s="287"/>
    </row>
    <row r="654" customFormat="false" ht="13.5" hidden="false" customHeight="false" outlineLevel="0" collapsed="false">
      <c r="E654" s="287"/>
      <c r="T654" s="287"/>
    </row>
    <row r="655" customFormat="false" ht="13.5" hidden="false" customHeight="false" outlineLevel="0" collapsed="false">
      <c r="E655" s="287"/>
      <c r="T655" s="287"/>
    </row>
    <row r="656" customFormat="false" ht="13.5" hidden="false" customHeight="false" outlineLevel="0" collapsed="false">
      <c r="E656" s="287"/>
      <c r="T656" s="287"/>
    </row>
    <row r="657" customFormat="false" ht="13.5" hidden="false" customHeight="false" outlineLevel="0" collapsed="false">
      <c r="E657" s="287"/>
      <c r="T657" s="287"/>
    </row>
    <row r="658" customFormat="false" ht="13.5" hidden="false" customHeight="false" outlineLevel="0" collapsed="false">
      <c r="E658" s="287"/>
      <c r="T658" s="287"/>
    </row>
    <row r="659" customFormat="false" ht="13.5" hidden="false" customHeight="false" outlineLevel="0" collapsed="false">
      <c r="E659" s="287"/>
      <c r="T659" s="287"/>
    </row>
    <row r="660" customFormat="false" ht="13.5" hidden="false" customHeight="false" outlineLevel="0" collapsed="false">
      <c r="E660" s="287"/>
      <c r="T660" s="287"/>
    </row>
    <row r="661" customFormat="false" ht="13.5" hidden="false" customHeight="false" outlineLevel="0" collapsed="false">
      <c r="E661" s="287"/>
      <c r="T661" s="287"/>
    </row>
    <row r="662" customFormat="false" ht="13.5" hidden="false" customHeight="false" outlineLevel="0" collapsed="false">
      <c r="E662" s="287"/>
      <c r="T662" s="287"/>
    </row>
    <row r="663" customFormat="false" ht="13.5" hidden="false" customHeight="false" outlineLevel="0" collapsed="false">
      <c r="E663" s="287"/>
      <c r="T663" s="287"/>
    </row>
    <row r="664" customFormat="false" ht="13.5" hidden="false" customHeight="false" outlineLevel="0" collapsed="false">
      <c r="E664" s="287"/>
      <c r="T664" s="287"/>
    </row>
    <row r="665" customFormat="false" ht="13.5" hidden="false" customHeight="false" outlineLevel="0" collapsed="false">
      <c r="E665" s="287"/>
      <c r="T665" s="287"/>
    </row>
    <row r="666" customFormat="false" ht="13.5" hidden="false" customHeight="false" outlineLevel="0" collapsed="false">
      <c r="E666" s="287"/>
      <c r="T666" s="287"/>
    </row>
    <row r="667" customFormat="false" ht="13.5" hidden="false" customHeight="false" outlineLevel="0" collapsed="false">
      <c r="E667" s="287"/>
      <c r="T667" s="287"/>
    </row>
    <row r="668" customFormat="false" ht="13.5" hidden="false" customHeight="false" outlineLevel="0" collapsed="false">
      <c r="E668" s="287"/>
      <c r="T668" s="287"/>
    </row>
    <row r="669" customFormat="false" ht="13.5" hidden="false" customHeight="false" outlineLevel="0" collapsed="false">
      <c r="E669" s="287"/>
      <c r="T669" s="287"/>
    </row>
    <row r="670" customFormat="false" ht="13.5" hidden="false" customHeight="false" outlineLevel="0" collapsed="false">
      <c r="E670" s="287"/>
      <c r="T670" s="287"/>
    </row>
    <row r="671" customFormat="false" ht="13.5" hidden="false" customHeight="false" outlineLevel="0" collapsed="false">
      <c r="E671" s="287"/>
      <c r="T671" s="287"/>
    </row>
    <row r="672" customFormat="false" ht="13.5" hidden="false" customHeight="false" outlineLevel="0" collapsed="false">
      <c r="E672" s="287"/>
      <c r="T672" s="287"/>
    </row>
    <row r="673" customFormat="false" ht="13.5" hidden="false" customHeight="false" outlineLevel="0" collapsed="false">
      <c r="E673" s="287"/>
      <c r="T673" s="287"/>
    </row>
    <row r="674" customFormat="false" ht="13.5" hidden="false" customHeight="false" outlineLevel="0" collapsed="false">
      <c r="E674" s="287"/>
      <c r="T674" s="287"/>
    </row>
    <row r="675" customFormat="false" ht="13.5" hidden="false" customHeight="false" outlineLevel="0" collapsed="false">
      <c r="E675" s="287"/>
      <c r="T675" s="287"/>
    </row>
    <row r="676" customFormat="false" ht="13.5" hidden="false" customHeight="false" outlineLevel="0" collapsed="false">
      <c r="E676" s="287"/>
      <c r="T676" s="287"/>
    </row>
    <row r="677" customFormat="false" ht="13.5" hidden="false" customHeight="false" outlineLevel="0" collapsed="false">
      <c r="E677" s="287"/>
      <c r="T677" s="287"/>
    </row>
    <row r="678" customFormat="false" ht="13.5" hidden="false" customHeight="false" outlineLevel="0" collapsed="false">
      <c r="E678" s="287"/>
      <c r="T678" s="287"/>
    </row>
    <row r="679" customFormat="false" ht="13.5" hidden="false" customHeight="false" outlineLevel="0" collapsed="false">
      <c r="E679" s="287"/>
      <c r="T679" s="287"/>
    </row>
    <row r="680" customFormat="false" ht="13.5" hidden="false" customHeight="false" outlineLevel="0" collapsed="false">
      <c r="E680" s="287"/>
      <c r="T680" s="287"/>
    </row>
    <row r="681" customFormat="false" ht="13.5" hidden="false" customHeight="false" outlineLevel="0" collapsed="false">
      <c r="E681" s="287"/>
      <c r="T681" s="287"/>
    </row>
    <row r="682" customFormat="false" ht="13.5" hidden="false" customHeight="false" outlineLevel="0" collapsed="false">
      <c r="E682" s="287"/>
      <c r="T682" s="287"/>
    </row>
    <row r="683" customFormat="false" ht="13.5" hidden="false" customHeight="false" outlineLevel="0" collapsed="false">
      <c r="E683" s="287"/>
      <c r="T683" s="287"/>
    </row>
    <row r="684" customFormat="false" ht="13.5" hidden="false" customHeight="false" outlineLevel="0" collapsed="false">
      <c r="E684" s="287"/>
      <c r="T684" s="287"/>
    </row>
    <row r="685" customFormat="false" ht="13.5" hidden="false" customHeight="false" outlineLevel="0" collapsed="false">
      <c r="E685" s="287"/>
      <c r="T685" s="287"/>
    </row>
    <row r="686" customFormat="false" ht="13.5" hidden="false" customHeight="false" outlineLevel="0" collapsed="false">
      <c r="E686" s="287"/>
      <c r="T686" s="287"/>
    </row>
    <row r="687" customFormat="false" ht="13.5" hidden="false" customHeight="false" outlineLevel="0" collapsed="false">
      <c r="E687" s="287"/>
      <c r="T687" s="287"/>
    </row>
    <row r="688" customFormat="false" ht="13.5" hidden="false" customHeight="false" outlineLevel="0" collapsed="false">
      <c r="E688" s="287"/>
      <c r="T688" s="287"/>
    </row>
    <row r="689" customFormat="false" ht="13.5" hidden="false" customHeight="false" outlineLevel="0" collapsed="false">
      <c r="E689" s="287"/>
      <c r="T689" s="287"/>
    </row>
    <row r="690" customFormat="false" ht="13.5" hidden="false" customHeight="false" outlineLevel="0" collapsed="false">
      <c r="E690" s="287"/>
      <c r="T690" s="287"/>
    </row>
    <row r="691" customFormat="false" ht="13.5" hidden="false" customHeight="false" outlineLevel="0" collapsed="false">
      <c r="E691" s="287"/>
      <c r="T691" s="287"/>
    </row>
    <row r="692" customFormat="false" ht="13.5" hidden="false" customHeight="false" outlineLevel="0" collapsed="false">
      <c r="E692" s="287"/>
      <c r="T692" s="287"/>
    </row>
    <row r="693" customFormat="false" ht="13.5" hidden="false" customHeight="false" outlineLevel="0" collapsed="false">
      <c r="E693" s="287"/>
      <c r="T693" s="287"/>
    </row>
    <row r="694" customFormat="false" ht="13.5" hidden="false" customHeight="false" outlineLevel="0" collapsed="false">
      <c r="E694" s="287"/>
      <c r="T694" s="287"/>
    </row>
    <row r="695" customFormat="false" ht="13.5" hidden="false" customHeight="false" outlineLevel="0" collapsed="false">
      <c r="E695" s="287"/>
      <c r="T695" s="287"/>
    </row>
    <row r="696" customFormat="false" ht="13.5" hidden="false" customHeight="false" outlineLevel="0" collapsed="false">
      <c r="E696" s="287"/>
      <c r="T696" s="287"/>
    </row>
    <row r="697" customFormat="false" ht="13.5" hidden="false" customHeight="false" outlineLevel="0" collapsed="false">
      <c r="E697" s="287"/>
      <c r="T697" s="287"/>
    </row>
    <row r="698" customFormat="false" ht="13.5" hidden="false" customHeight="false" outlineLevel="0" collapsed="false">
      <c r="E698" s="287"/>
      <c r="T698" s="287"/>
    </row>
    <row r="699" customFormat="false" ht="13.5" hidden="false" customHeight="false" outlineLevel="0" collapsed="false">
      <c r="E699" s="287"/>
      <c r="T699" s="287"/>
    </row>
    <row r="700" customFormat="false" ht="13.5" hidden="false" customHeight="false" outlineLevel="0" collapsed="false">
      <c r="E700" s="287"/>
      <c r="T700" s="287"/>
    </row>
    <row r="701" customFormat="false" ht="13.5" hidden="false" customHeight="false" outlineLevel="0" collapsed="false">
      <c r="E701" s="287"/>
      <c r="T701" s="287"/>
    </row>
    <row r="702" customFormat="false" ht="13.5" hidden="false" customHeight="false" outlineLevel="0" collapsed="false">
      <c r="E702" s="287"/>
      <c r="T702" s="287"/>
    </row>
    <row r="703" customFormat="false" ht="13.5" hidden="false" customHeight="false" outlineLevel="0" collapsed="false">
      <c r="E703" s="287"/>
      <c r="T703" s="287"/>
    </row>
    <row r="704" customFormat="false" ht="13.5" hidden="false" customHeight="false" outlineLevel="0" collapsed="false">
      <c r="E704" s="287"/>
      <c r="T704" s="287"/>
    </row>
    <row r="705" customFormat="false" ht="13.5" hidden="false" customHeight="false" outlineLevel="0" collapsed="false">
      <c r="E705" s="287"/>
      <c r="T705" s="287"/>
    </row>
    <row r="706" customFormat="false" ht="13.5" hidden="false" customHeight="false" outlineLevel="0" collapsed="false">
      <c r="E706" s="287"/>
      <c r="T706" s="287"/>
    </row>
    <row r="707" customFormat="false" ht="13.5" hidden="false" customHeight="false" outlineLevel="0" collapsed="false">
      <c r="E707" s="287"/>
      <c r="T707" s="287"/>
    </row>
    <row r="708" customFormat="false" ht="13.5" hidden="false" customHeight="false" outlineLevel="0" collapsed="false">
      <c r="E708" s="287"/>
      <c r="T708" s="287"/>
    </row>
    <row r="709" customFormat="false" ht="13.5" hidden="false" customHeight="false" outlineLevel="0" collapsed="false">
      <c r="E709" s="287"/>
      <c r="T709" s="287"/>
    </row>
    <row r="710" customFormat="false" ht="13.5" hidden="false" customHeight="false" outlineLevel="0" collapsed="false">
      <c r="E710" s="287"/>
      <c r="T710" s="287"/>
    </row>
    <row r="711" customFormat="false" ht="13.5" hidden="false" customHeight="false" outlineLevel="0" collapsed="false">
      <c r="E711" s="287"/>
      <c r="T711" s="287"/>
    </row>
    <row r="712" customFormat="false" ht="13.5" hidden="false" customHeight="false" outlineLevel="0" collapsed="false">
      <c r="E712" s="287"/>
      <c r="T712" s="287"/>
    </row>
    <row r="713" customFormat="false" ht="13.5" hidden="false" customHeight="false" outlineLevel="0" collapsed="false">
      <c r="E713" s="287"/>
      <c r="T713" s="287"/>
    </row>
    <row r="714" customFormat="false" ht="13.5" hidden="false" customHeight="false" outlineLevel="0" collapsed="false">
      <c r="E714" s="287"/>
      <c r="T714" s="287"/>
    </row>
    <row r="715" customFormat="false" ht="13.5" hidden="false" customHeight="false" outlineLevel="0" collapsed="false">
      <c r="E715" s="287"/>
      <c r="T715" s="287"/>
    </row>
    <row r="716" customFormat="false" ht="13.5" hidden="false" customHeight="false" outlineLevel="0" collapsed="false">
      <c r="E716" s="287"/>
      <c r="T716" s="287"/>
    </row>
    <row r="717" customFormat="false" ht="13.5" hidden="false" customHeight="false" outlineLevel="0" collapsed="false">
      <c r="E717" s="287"/>
      <c r="T717" s="287"/>
    </row>
    <row r="718" customFormat="false" ht="13.5" hidden="false" customHeight="false" outlineLevel="0" collapsed="false">
      <c r="E718" s="287"/>
      <c r="T718" s="287"/>
    </row>
    <row r="719" customFormat="false" ht="13.5" hidden="false" customHeight="false" outlineLevel="0" collapsed="false">
      <c r="E719" s="287"/>
      <c r="T719" s="287"/>
    </row>
    <row r="720" customFormat="false" ht="13.5" hidden="false" customHeight="false" outlineLevel="0" collapsed="false">
      <c r="E720" s="287"/>
      <c r="T720" s="287"/>
    </row>
    <row r="721" customFormat="false" ht="13.5" hidden="false" customHeight="false" outlineLevel="0" collapsed="false">
      <c r="E721" s="287"/>
      <c r="T721" s="287"/>
    </row>
    <row r="722" customFormat="false" ht="13.5" hidden="false" customHeight="false" outlineLevel="0" collapsed="false">
      <c r="E722" s="287"/>
      <c r="T722" s="287"/>
    </row>
    <row r="723" customFormat="false" ht="13.5" hidden="false" customHeight="false" outlineLevel="0" collapsed="false">
      <c r="E723" s="287"/>
      <c r="T723" s="287"/>
    </row>
    <row r="724" customFormat="false" ht="13.5" hidden="false" customHeight="false" outlineLevel="0" collapsed="false">
      <c r="E724" s="287"/>
      <c r="T724" s="287"/>
    </row>
    <row r="725" customFormat="false" ht="13.5" hidden="false" customHeight="false" outlineLevel="0" collapsed="false">
      <c r="E725" s="287"/>
      <c r="T725" s="287"/>
    </row>
    <row r="726" customFormat="false" ht="13.5" hidden="false" customHeight="false" outlineLevel="0" collapsed="false">
      <c r="E726" s="287"/>
      <c r="T726" s="287"/>
    </row>
    <row r="727" customFormat="false" ht="13.5" hidden="false" customHeight="false" outlineLevel="0" collapsed="false">
      <c r="E727" s="287"/>
      <c r="T727" s="287"/>
    </row>
    <row r="728" customFormat="false" ht="13.5" hidden="false" customHeight="false" outlineLevel="0" collapsed="false">
      <c r="E728" s="287"/>
      <c r="T728" s="287"/>
    </row>
    <row r="729" customFormat="false" ht="13.5" hidden="false" customHeight="false" outlineLevel="0" collapsed="false">
      <c r="E729" s="287"/>
      <c r="T729" s="287"/>
    </row>
    <row r="730" customFormat="false" ht="13.5" hidden="false" customHeight="false" outlineLevel="0" collapsed="false">
      <c r="E730" s="287"/>
      <c r="T730" s="287"/>
    </row>
    <row r="731" customFormat="false" ht="13.5" hidden="false" customHeight="false" outlineLevel="0" collapsed="false">
      <c r="E731" s="287"/>
      <c r="T731" s="287"/>
    </row>
    <row r="732" customFormat="false" ht="13.5" hidden="false" customHeight="false" outlineLevel="0" collapsed="false">
      <c r="E732" s="287"/>
      <c r="T732" s="287"/>
    </row>
    <row r="733" customFormat="false" ht="13.5" hidden="false" customHeight="false" outlineLevel="0" collapsed="false">
      <c r="E733" s="287"/>
      <c r="T733" s="287"/>
    </row>
    <row r="734" customFormat="false" ht="13.5" hidden="false" customHeight="false" outlineLevel="0" collapsed="false">
      <c r="E734" s="287"/>
      <c r="T734" s="287"/>
    </row>
    <row r="735" customFormat="false" ht="13.5" hidden="false" customHeight="false" outlineLevel="0" collapsed="false">
      <c r="E735" s="287"/>
      <c r="T735" s="287"/>
    </row>
    <row r="736" customFormat="false" ht="13.5" hidden="false" customHeight="false" outlineLevel="0" collapsed="false">
      <c r="E736" s="287"/>
      <c r="T736" s="287"/>
    </row>
    <row r="737" customFormat="false" ht="13.5" hidden="false" customHeight="false" outlineLevel="0" collapsed="false">
      <c r="E737" s="287"/>
      <c r="T737" s="287"/>
    </row>
    <row r="738" customFormat="false" ht="13.5" hidden="false" customHeight="false" outlineLevel="0" collapsed="false">
      <c r="E738" s="287"/>
      <c r="T738" s="287"/>
    </row>
    <row r="739" customFormat="false" ht="13.5" hidden="false" customHeight="false" outlineLevel="0" collapsed="false">
      <c r="E739" s="287"/>
      <c r="T739" s="287"/>
    </row>
    <row r="740" customFormat="false" ht="13.5" hidden="false" customHeight="false" outlineLevel="0" collapsed="false">
      <c r="E740" s="287"/>
      <c r="T740" s="287"/>
    </row>
    <row r="741" customFormat="false" ht="13.5" hidden="false" customHeight="false" outlineLevel="0" collapsed="false">
      <c r="E741" s="287"/>
      <c r="T741" s="287"/>
    </row>
    <row r="742" customFormat="false" ht="13.5" hidden="false" customHeight="false" outlineLevel="0" collapsed="false">
      <c r="E742" s="287"/>
      <c r="T742" s="287"/>
    </row>
    <row r="743" customFormat="false" ht="13.5" hidden="false" customHeight="false" outlineLevel="0" collapsed="false">
      <c r="E743" s="287"/>
      <c r="T743" s="287"/>
    </row>
    <row r="744" customFormat="false" ht="13.5" hidden="false" customHeight="false" outlineLevel="0" collapsed="false">
      <c r="E744" s="287"/>
      <c r="T744" s="287"/>
    </row>
    <row r="745" customFormat="false" ht="13.5" hidden="false" customHeight="false" outlineLevel="0" collapsed="false">
      <c r="E745" s="287"/>
      <c r="T745" s="287"/>
    </row>
    <row r="746" customFormat="false" ht="13.5" hidden="false" customHeight="false" outlineLevel="0" collapsed="false">
      <c r="E746" s="287"/>
      <c r="T746" s="287"/>
    </row>
    <row r="747" customFormat="false" ht="13.5" hidden="false" customHeight="false" outlineLevel="0" collapsed="false">
      <c r="E747" s="287"/>
      <c r="T747" s="287"/>
    </row>
    <row r="748" customFormat="false" ht="13.5" hidden="false" customHeight="false" outlineLevel="0" collapsed="false">
      <c r="E748" s="287"/>
      <c r="T748" s="287"/>
    </row>
    <row r="749" customFormat="false" ht="13.5" hidden="false" customHeight="false" outlineLevel="0" collapsed="false">
      <c r="E749" s="287"/>
      <c r="T749" s="287"/>
    </row>
    <row r="750" customFormat="false" ht="13.5" hidden="false" customHeight="false" outlineLevel="0" collapsed="false">
      <c r="E750" s="287"/>
      <c r="T750" s="287"/>
    </row>
    <row r="751" customFormat="false" ht="13.5" hidden="false" customHeight="false" outlineLevel="0" collapsed="false">
      <c r="E751" s="287"/>
      <c r="T751" s="287"/>
    </row>
    <row r="752" customFormat="false" ht="13.5" hidden="false" customHeight="false" outlineLevel="0" collapsed="false">
      <c r="E752" s="287"/>
      <c r="T752" s="287"/>
    </row>
    <row r="753" customFormat="false" ht="13.5" hidden="false" customHeight="false" outlineLevel="0" collapsed="false">
      <c r="E753" s="287"/>
      <c r="T753" s="287"/>
    </row>
    <row r="754" customFormat="false" ht="13.5" hidden="false" customHeight="false" outlineLevel="0" collapsed="false">
      <c r="E754" s="287"/>
      <c r="T754" s="287"/>
    </row>
    <row r="755" customFormat="false" ht="13.5" hidden="false" customHeight="false" outlineLevel="0" collapsed="false">
      <c r="E755" s="287"/>
      <c r="T755" s="287"/>
    </row>
    <row r="756" customFormat="false" ht="13.5" hidden="false" customHeight="false" outlineLevel="0" collapsed="false">
      <c r="E756" s="287"/>
      <c r="T756" s="287"/>
    </row>
    <row r="757" customFormat="false" ht="13.5" hidden="false" customHeight="false" outlineLevel="0" collapsed="false">
      <c r="E757" s="287"/>
      <c r="T757" s="287"/>
    </row>
    <row r="758" customFormat="false" ht="13.5" hidden="false" customHeight="false" outlineLevel="0" collapsed="false">
      <c r="E758" s="287"/>
      <c r="T758" s="287"/>
    </row>
    <row r="759" customFormat="false" ht="13.5" hidden="false" customHeight="false" outlineLevel="0" collapsed="false">
      <c r="E759" s="287"/>
      <c r="T759" s="287"/>
    </row>
    <row r="760" customFormat="false" ht="13.5" hidden="false" customHeight="false" outlineLevel="0" collapsed="false">
      <c r="E760" s="287"/>
      <c r="T760" s="287"/>
    </row>
    <row r="761" customFormat="false" ht="13.5" hidden="false" customHeight="false" outlineLevel="0" collapsed="false">
      <c r="E761" s="287"/>
      <c r="T761" s="287"/>
    </row>
    <row r="762" customFormat="false" ht="13.5" hidden="false" customHeight="false" outlineLevel="0" collapsed="false">
      <c r="E762" s="287"/>
      <c r="T762" s="287"/>
    </row>
    <row r="763" customFormat="false" ht="13.5" hidden="false" customHeight="false" outlineLevel="0" collapsed="false">
      <c r="E763" s="287"/>
      <c r="T763" s="287"/>
    </row>
    <row r="764" customFormat="false" ht="13.5" hidden="false" customHeight="false" outlineLevel="0" collapsed="false">
      <c r="E764" s="287"/>
      <c r="T764" s="287"/>
    </row>
    <row r="765" customFormat="false" ht="13.5" hidden="false" customHeight="false" outlineLevel="0" collapsed="false">
      <c r="E765" s="287"/>
      <c r="T765" s="287"/>
    </row>
    <row r="766" customFormat="false" ht="13.5" hidden="false" customHeight="false" outlineLevel="0" collapsed="false">
      <c r="E766" s="287"/>
      <c r="T766" s="287"/>
    </row>
    <row r="767" customFormat="false" ht="13.5" hidden="false" customHeight="false" outlineLevel="0" collapsed="false">
      <c r="E767" s="287"/>
      <c r="T767" s="287"/>
    </row>
    <row r="768" customFormat="false" ht="13.5" hidden="false" customHeight="false" outlineLevel="0" collapsed="false">
      <c r="E768" s="287"/>
      <c r="T768" s="287"/>
    </row>
    <row r="769" customFormat="false" ht="13.5" hidden="false" customHeight="false" outlineLevel="0" collapsed="false">
      <c r="E769" s="287"/>
      <c r="T769" s="287"/>
    </row>
    <row r="770" customFormat="false" ht="13.5" hidden="false" customHeight="false" outlineLevel="0" collapsed="false">
      <c r="E770" s="287"/>
      <c r="T770" s="287"/>
    </row>
    <row r="771" customFormat="false" ht="13.5" hidden="false" customHeight="false" outlineLevel="0" collapsed="false">
      <c r="E771" s="287"/>
      <c r="T771" s="287"/>
    </row>
    <row r="772" customFormat="false" ht="13.5" hidden="false" customHeight="false" outlineLevel="0" collapsed="false">
      <c r="E772" s="287"/>
      <c r="T772" s="287"/>
    </row>
    <row r="773" customFormat="false" ht="13.5" hidden="false" customHeight="false" outlineLevel="0" collapsed="false">
      <c r="E773" s="287"/>
      <c r="T773" s="287"/>
    </row>
    <row r="774" customFormat="false" ht="13.5" hidden="false" customHeight="false" outlineLevel="0" collapsed="false">
      <c r="E774" s="287"/>
      <c r="T774" s="287"/>
    </row>
    <row r="775" customFormat="false" ht="13.5" hidden="false" customHeight="false" outlineLevel="0" collapsed="false">
      <c r="E775" s="287"/>
      <c r="T775" s="287"/>
    </row>
    <row r="776" customFormat="false" ht="13.5" hidden="false" customHeight="false" outlineLevel="0" collapsed="false">
      <c r="E776" s="287"/>
      <c r="T776" s="287"/>
    </row>
    <row r="777" customFormat="false" ht="13.5" hidden="false" customHeight="false" outlineLevel="0" collapsed="false">
      <c r="E777" s="287"/>
      <c r="T777" s="287"/>
    </row>
    <row r="778" customFormat="false" ht="13.5" hidden="false" customHeight="false" outlineLevel="0" collapsed="false">
      <c r="E778" s="287"/>
      <c r="T778" s="287"/>
    </row>
    <row r="779" customFormat="false" ht="13.5" hidden="false" customHeight="false" outlineLevel="0" collapsed="false">
      <c r="E779" s="287"/>
      <c r="T779" s="287"/>
    </row>
    <row r="780" customFormat="false" ht="13.5" hidden="false" customHeight="false" outlineLevel="0" collapsed="false">
      <c r="E780" s="287"/>
      <c r="T780" s="287"/>
    </row>
    <row r="781" customFormat="false" ht="13.5" hidden="false" customHeight="false" outlineLevel="0" collapsed="false">
      <c r="E781" s="287"/>
      <c r="T781" s="287"/>
    </row>
    <row r="782" customFormat="false" ht="13.5" hidden="false" customHeight="false" outlineLevel="0" collapsed="false">
      <c r="E782" s="287"/>
      <c r="T782" s="287"/>
    </row>
    <row r="783" customFormat="false" ht="13.5" hidden="false" customHeight="false" outlineLevel="0" collapsed="false">
      <c r="E783" s="287"/>
      <c r="T783" s="287"/>
    </row>
    <row r="784" customFormat="false" ht="13.5" hidden="false" customHeight="false" outlineLevel="0" collapsed="false">
      <c r="E784" s="287"/>
      <c r="T784" s="287"/>
    </row>
    <row r="785" customFormat="false" ht="13.5" hidden="false" customHeight="false" outlineLevel="0" collapsed="false">
      <c r="E785" s="287"/>
      <c r="T785" s="287"/>
    </row>
    <row r="786" customFormat="false" ht="13.5" hidden="false" customHeight="false" outlineLevel="0" collapsed="false">
      <c r="E786" s="287"/>
      <c r="T786" s="287"/>
    </row>
    <row r="787" customFormat="false" ht="13.5" hidden="false" customHeight="false" outlineLevel="0" collapsed="false">
      <c r="E787" s="287"/>
      <c r="T787" s="287"/>
    </row>
    <row r="788" customFormat="false" ht="13.5" hidden="false" customHeight="false" outlineLevel="0" collapsed="false">
      <c r="E788" s="287"/>
      <c r="T788" s="287"/>
    </row>
    <row r="789" customFormat="false" ht="13.5" hidden="false" customHeight="false" outlineLevel="0" collapsed="false">
      <c r="E789" s="287"/>
      <c r="T789" s="287"/>
    </row>
    <row r="790" customFormat="false" ht="13.5" hidden="false" customHeight="false" outlineLevel="0" collapsed="false">
      <c r="E790" s="287"/>
      <c r="T790" s="287"/>
    </row>
    <row r="791" customFormat="false" ht="13.5" hidden="false" customHeight="false" outlineLevel="0" collapsed="false">
      <c r="E791" s="287"/>
      <c r="T791" s="287"/>
    </row>
    <row r="792" customFormat="false" ht="13.5" hidden="false" customHeight="false" outlineLevel="0" collapsed="false">
      <c r="E792" s="287"/>
      <c r="T792" s="287"/>
    </row>
    <row r="793" customFormat="false" ht="13.5" hidden="false" customHeight="false" outlineLevel="0" collapsed="false">
      <c r="E793" s="287"/>
      <c r="T793" s="287"/>
    </row>
    <row r="794" customFormat="false" ht="13.5" hidden="false" customHeight="false" outlineLevel="0" collapsed="false">
      <c r="E794" s="287"/>
      <c r="T794" s="287"/>
    </row>
    <row r="795" customFormat="false" ht="13.5" hidden="false" customHeight="false" outlineLevel="0" collapsed="false">
      <c r="E795" s="287"/>
      <c r="T795" s="287"/>
    </row>
    <row r="796" customFormat="false" ht="13.5" hidden="false" customHeight="false" outlineLevel="0" collapsed="false">
      <c r="E796" s="287"/>
      <c r="T796" s="287"/>
    </row>
    <row r="797" customFormat="false" ht="13.5" hidden="false" customHeight="false" outlineLevel="0" collapsed="false">
      <c r="E797" s="287"/>
      <c r="T797" s="287"/>
    </row>
    <row r="798" customFormat="false" ht="13.5" hidden="false" customHeight="false" outlineLevel="0" collapsed="false">
      <c r="E798" s="287"/>
      <c r="T798" s="287"/>
    </row>
    <row r="799" customFormat="false" ht="13.5" hidden="false" customHeight="false" outlineLevel="0" collapsed="false">
      <c r="E799" s="287"/>
      <c r="T799" s="287"/>
    </row>
    <row r="800" customFormat="false" ht="13.5" hidden="false" customHeight="false" outlineLevel="0" collapsed="false">
      <c r="E800" s="287"/>
      <c r="T800" s="287"/>
    </row>
    <row r="801" customFormat="false" ht="13.5" hidden="false" customHeight="false" outlineLevel="0" collapsed="false">
      <c r="E801" s="287"/>
      <c r="T801" s="287"/>
    </row>
    <row r="802" customFormat="false" ht="13.5" hidden="false" customHeight="false" outlineLevel="0" collapsed="false">
      <c r="E802" s="287"/>
      <c r="T802" s="287"/>
    </row>
    <row r="803" customFormat="false" ht="13.5" hidden="false" customHeight="false" outlineLevel="0" collapsed="false">
      <c r="E803" s="287"/>
      <c r="T803" s="287"/>
    </row>
    <row r="804" customFormat="false" ht="13.5" hidden="false" customHeight="false" outlineLevel="0" collapsed="false">
      <c r="E804" s="287"/>
      <c r="T804" s="287"/>
    </row>
    <row r="805" customFormat="false" ht="13.5" hidden="false" customHeight="false" outlineLevel="0" collapsed="false">
      <c r="E805" s="287"/>
      <c r="T805" s="287"/>
    </row>
    <row r="806" customFormat="false" ht="13.5" hidden="false" customHeight="false" outlineLevel="0" collapsed="false">
      <c r="E806" s="287"/>
      <c r="T806" s="287"/>
    </row>
    <row r="807" customFormat="false" ht="13.5" hidden="false" customHeight="false" outlineLevel="0" collapsed="false">
      <c r="E807" s="287"/>
      <c r="T807" s="287"/>
    </row>
    <row r="808" customFormat="false" ht="13.5" hidden="false" customHeight="false" outlineLevel="0" collapsed="false">
      <c r="E808" s="287"/>
      <c r="T808" s="287"/>
    </row>
    <row r="809" customFormat="false" ht="13.5" hidden="false" customHeight="false" outlineLevel="0" collapsed="false">
      <c r="E809" s="287"/>
      <c r="T809" s="287"/>
    </row>
    <row r="810" customFormat="false" ht="13.5" hidden="false" customHeight="false" outlineLevel="0" collapsed="false">
      <c r="E810" s="287"/>
      <c r="T810" s="287"/>
    </row>
    <row r="811" customFormat="false" ht="13.5" hidden="false" customHeight="false" outlineLevel="0" collapsed="false">
      <c r="E811" s="287"/>
      <c r="T811" s="287"/>
    </row>
    <row r="812" customFormat="false" ht="13.5" hidden="false" customHeight="false" outlineLevel="0" collapsed="false">
      <c r="E812" s="287"/>
      <c r="T812" s="287"/>
    </row>
    <row r="813" customFormat="false" ht="13.5" hidden="false" customHeight="false" outlineLevel="0" collapsed="false">
      <c r="E813" s="287"/>
      <c r="T813" s="287"/>
    </row>
    <row r="814" customFormat="false" ht="13.5" hidden="false" customHeight="false" outlineLevel="0" collapsed="false">
      <c r="E814" s="287"/>
      <c r="T814" s="287"/>
    </row>
    <row r="815" customFormat="false" ht="13.5" hidden="false" customHeight="false" outlineLevel="0" collapsed="false">
      <c r="E815" s="287"/>
      <c r="T815" s="287"/>
    </row>
    <row r="816" customFormat="false" ht="13.5" hidden="false" customHeight="false" outlineLevel="0" collapsed="false">
      <c r="E816" s="287"/>
      <c r="T816" s="287"/>
    </row>
    <row r="817" customFormat="false" ht="13.5" hidden="false" customHeight="false" outlineLevel="0" collapsed="false">
      <c r="E817" s="287"/>
      <c r="T817" s="287"/>
    </row>
    <row r="818" customFormat="false" ht="13.5" hidden="false" customHeight="false" outlineLevel="0" collapsed="false">
      <c r="E818" s="287"/>
      <c r="T818" s="287"/>
    </row>
    <row r="819" customFormat="false" ht="13.5" hidden="false" customHeight="false" outlineLevel="0" collapsed="false">
      <c r="E819" s="287"/>
      <c r="T819" s="287"/>
    </row>
    <row r="820" customFormat="false" ht="13.5" hidden="false" customHeight="false" outlineLevel="0" collapsed="false">
      <c r="E820" s="287"/>
      <c r="T820" s="287"/>
    </row>
    <row r="821" customFormat="false" ht="13.5" hidden="false" customHeight="false" outlineLevel="0" collapsed="false">
      <c r="E821" s="287"/>
      <c r="T821" s="287"/>
    </row>
    <row r="822" customFormat="false" ht="13.5" hidden="false" customHeight="false" outlineLevel="0" collapsed="false">
      <c r="E822" s="287"/>
      <c r="T822" s="287"/>
    </row>
    <row r="823" customFormat="false" ht="13.5" hidden="false" customHeight="false" outlineLevel="0" collapsed="false">
      <c r="E823" s="287"/>
      <c r="T823" s="287"/>
    </row>
    <row r="824" customFormat="false" ht="13.5" hidden="false" customHeight="false" outlineLevel="0" collapsed="false">
      <c r="E824" s="287"/>
      <c r="T824" s="287"/>
    </row>
    <row r="825" customFormat="false" ht="13.5" hidden="false" customHeight="false" outlineLevel="0" collapsed="false">
      <c r="E825" s="287"/>
      <c r="T825" s="287"/>
    </row>
    <row r="826" customFormat="false" ht="13.5" hidden="false" customHeight="false" outlineLevel="0" collapsed="false">
      <c r="E826" s="287"/>
      <c r="T826" s="287"/>
    </row>
    <row r="827" customFormat="false" ht="13.5" hidden="false" customHeight="false" outlineLevel="0" collapsed="false">
      <c r="E827" s="287"/>
      <c r="T827" s="287"/>
    </row>
    <row r="828" customFormat="false" ht="13.5" hidden="false" customHeight="false" outlineLevel="0" collapsed="false">
      <c r="E828" s="287"/>
      <c r="T828" s="287"/>
    </row>
    <row r="829" customFormat="false" ht="13.5" hidden="false" customHeight="false" outlineLevel="0" collapsed="false">
      <c r="E829" s="287"/>
      <c r="T829" s="287"/>
    </row>
    <row r="830" customFormat="false" ht="13.5" hidden="false" customHeight="false" outlineLevel="0" collapsed="false">
      <c r="E830" s="287"/>
      <c r="T830" s="287"/>
    </row>
    <row r="831" customFormat="false" ht="13.5" hidden="false" customHeight="false" outlineLevel="0" collapsed="false">
      <c r="E831" s="287"/>
      <c r="T831" s="287"/>
    </row>
    <row r="832" customFormat="false" ht="13.5" hidden="false" customHeight="false" outlineLevel="0" collapsed="false">
      <c r="E832" s="287"/>
      <c r="T832" s="287"/>
    </row>
    <row r="833" customFormat="false" ht="13.5" hidden="false" customHeight="false" outlineLevel="0" collapsed="false">
      <c r="E833" s="287"/>
      <c r="T833" s="287"/>
    </row>
    <row r="834" customFormat="false" ht="13.5" hidden="false" customHeight="false" outlineLevel="0" collapsed="false">
      <c r="E834" s="287"/>
      <c r="T834" s="287"/>
    </row>
    <row r="835" customFormat="false" ht="13.5" hidden="false" customHeight="false" outlineLevel="0" collapsed="false">
      <c r="E835" s="287"/>
      <c r="T835" s="287"/>
    </row>
    <row r="836" customFormat="false" ht="13.5" hidden="false" customHeight="false" outlineLevel="0" collapsed="false">
      <c r="E836" s="287"/>
      <c r="T836" s="287"/>
    </row>
    <row r="837" customFormat="false" ht="13.5" hidden="false" customHeight="false" outlineLevel="0" collapsed="false">
      <c r="E837" s="287"/>
      <c r="T837" s="287"/>
    </row>
    <row r="838" customFormat="false" ht="13.5" hidden="false" customHeight="false" outlineLevel="0" collapsed="false">
      <c r="E838" s="287"/>
      <c r="T838" s="287"/>
    </row>
    <row r="839" customFormat="false" ht="13.5" hidden="false" customHeight="false" outlineLevel="0" collapsed="false">
      <c r="E839" s="287"/>
      <c r="T839" s="287"/>
    </row>
    <row r="840" customFormat="false" ht="13.5" hidden="false" customHeight="false" outlineLevel="0" collapsed="false">
      <c r="E840" s="287"/>
      <c r="T840" s="287"/>
    </row>
    <row r="841" customFormat="false" ht="13.5" hidden="false" customHeight="false" outlineLevel="0" collapsed="false">
      <c r="E841" s="287"/>
      <c r="T841" s="287"/>
    </row>
    <row r="842" customFormat="false" ht="13.5" hidden="false" customHeight="false" outlineLevel="0" collapsed="false">
      <c r="E842" s="287"/>
      <c r="T842" s="287"/>
    </row>
    <row r="843" customFormat="false" ht="13.5" hidden="false" customHeight="false" outlineLevel="0" collapsed="false">
      <c r="E843" s="287"/>
      <c r="T843" s="287"/>
    </row>
    <row r="844" customFormat="false" ht="13.5" hidden="false" customHeight="false" outlineLevel="0" collapsed="false">
      <c r="E844" s="287"/>
      <c r="T844" s="287"/>
    </row>
    <row r="845" customFormat="false" ht="13.5" hidden="false" customHeight="false" outlineLevel="0" collapsed="false">
      <c r="E845" s="287"/>
      <c r="T845" s="287"/>
    </row>
    <row r="846" customFormat="false" ht="13.5" hidden="false" customHeight="false" outlineLevel="0" collapsed="false">
      <c r="E846" s="287"/>
      <c r="T846" s="287"/>
    </row>
    <row r="847" customFormat="false" ht="13.5" hidden="false" customHeight="false" outlineLevel="0" collapsed="false">
      <c r="E847" s="287"/>
      <c r="T847" s="287"/>
    </row>
    <row r="848" customFormat="false" ht="13.5" hidden="false" customHeight="false" outlineLevel="0" collapsed="false">
      <c r="E848" s="287"/>
      <c r="T848" s="287"/>
    </row>
    <row r="849" customFormat="false" ht="13.5" hidden="false" customHeight="false" outlineLevel="0" collapsed="false">
      <c r="E849" s="287"/>
      <c r="T849" s="287"/>
    </row>
    <row r="850" customFormat="false" ht="13.5" hidden="false" customHeight="false" outlineLevel="0" collapsed="false">
      <c r="E850" s="287"/>
      <c r="T850" s="287"/>
    </row>
    <row r="851" customFormat="false" ht="13.5" hidden="false" customHeight="false" outlineLevel="0" collapsed="false">
      <c r="E851" s="287"/>
      <c r="T851" s="287"/>
    </row>
    <row r="852" customFormat="false" ht="13.5" hidden="false" customHeight="false" outlineLevel="0" collapsed="false">
      <c r="E852" s="287"/>
      <c r="T852" s="287"/>
    </row>
    <row r="853" customFormat="false" ht="13.5" hidden="false" customHeight="false" outlineLevel="0" collapsed="false">
      <c r="E853" s="287"/>
      <c r="T853" s="287"/>
    </row>
    <row r="854" customFormat="false" ht="13.5" hidden="false" customHeight="false" outlineLevel="0" collapsed="false">
      <c r="E854" s="287"/>
      <c r="T854" s="287"/>
    </row>
    <row r="855" customFormat="false" ht="13.5" hidden="false" customHeight="false" outlineLevel="0" collapsed="false">
      <c r="E855" s="287"/>
      <c r="T855" s="287"/>
    </row>
    <row r="856" customFormat="false" ht="13.5" hidden="false" customHeight="false" outlineLevel="0" collapsed="false">
      <c r="E856" s="287"/>
      <c r="T856" s="287"/>
    </row>
    <row r="857" customFormat="false" ht="13.5" hidden="false" customHeight="false" outlineLevel="0" collapsed="false">
      <c r="E857" s="287"/>
      <c r="T857" s="287"/>
    </row>
    <row r="858" customFormat="false" ht="13.5" hidden="false" customHeight="false" outlineLevel="0" collapsed="false">
      <c r="E858" s="287"/>
      <c r="T858" s="287"/>
    </row>
    <row r="859" customFormat="false" ht="13.5" hidden="false" customHeight="false" outlineLevel="0" collapsed="false">
      <c r="E859" s="287"/>
      <c r="T859" s="287"/>
    </row>
    <row r="860" customFormat="false" ht="13.5" hidden="false" customHeight="false" outlineLevel="0" collapsed="false">
      <c r="E860" s="287"/>
      <c r="T860" s="287"/>
    </row>
    <row r="861" customFormat="false" ht="13.5" hidden="false" customHeight="false" outlineLevel="0" collapsed="false">
      <c r="E861" s="287"/>
      <c r="T861" s="287"/>
    </row>
    <row r="862" customFormat="false" ht="13.5" hidden="false" customHeight="false" outlineLevel="0" collapsed="false">
      <c r="E862" s="287"/>
      <c r="T862" s="287"/>
    </row>
    <row r="863" customFormat="false" ht="13.5" hidden="false" customHeight="false" outlineLevel="0" collapsed="false">
      <c r="E863" s="287"/>
      <c r="T863" s="287"/>
    </row>
    <row r="864" customFormat="false" ht="13.5" hidden="false" customHeight="false" outlineLevel="0" collapsed="false">
      <c r="E864" s="287"/>
      <c r="T864" s="287"/>
    </row>
    <row r="865" customFormat="false" ht="13.5" hidden="false" customHeight="false" outlineLevel="0" collapsed="false">
      <c r="E865" s="287"/>
      <c r="T865" s="287"/>
    </row>
    <row r="866" customFormat="false" ht="13.5" hidden="false" customHeight="false" outlineLevel="0" collapsed="false">
      <c r="E866" s="287"/>
      <c r="T866" s="287"/>
    </row>
    <row r="867" customFormat="false" ht="13.5" hidden="false" customHeight="false" outlineLevel="0" collapsed="false">
      <c r="E867" s="287"/>
      <c r="T867" s="287"/>
    </row>
    <row r="868" customFormat="false" ht="13.5" hidden="false" customHeight="false" outlineLevel="0" collapsed="false">
      <c r="E868" s="287"/>
      <c r="T868" s="287"/>
    </row>
    <row r="869" customFormat="false" ht="13.5" hidden="false" customHeight="false" outlineLevel="0" collapsed="false">
      <c r="E869" s="287"/>
      <c r="T869" s="287"/>
    </row>
    <row r="870" customFormat="false" ht="13.5" hidden="false" customHeight="false" outlineLevel="0" collapsed="false">
      <c r="E870" s="287"/>
      <c r="T870" s="287"/>
    </row>
    <row r="871" customFormat="false" ht="13.5" hidden="false" customHeight="false" outlineLevel="0" collapsed="false">
      <c r="E871" s="287"/>
      <c r="T871" s="287"/>
    </row>
    <row r="872" customFormat="false" ht="13.5" hidden="false" customHeight="false" outlineLevel="0" collapsed="false">
      <c r="E872" s="287"/>
      <c r="T872" s="287"/>
    </row>
    <row r="873" customFormat="false" ht="13.5" hidden="false" customHeight="false" outlineLevel="0" collapsed="false">
      <c r="E873" s="287"/>
      <c r="T873" s="287"/>
    </row>
    <row r="874" customFormat="false" ht="13.5" hidden="false" customHeight="false" outlineLevel="0" collapsed="false">
      <c r="E874" s="287"/>
      <c r="T874" s="287"/>
    </row>
    <row r="875" customFormat="false" ht="13.5" hidden="false" customHeight="false" outlineLevel="0" collapsed="false">
      <c r="E875" s="287"/>
      <c r="T875" s="287"/>
    </row>
    <row r="876" customFormat="false" ht="13.5" hidden="false" customHeight="false" outlineLevel="0" collapsed="false">
      <c r="E876" s="287"/>
      <c r="T876" s="287"/>
    </row>
    <row r="877" customFormat="false" ht="13.5" hidden="false" customHeight="false" outlineLevel="0" collapsed="false">
      <c r="E877" s="287"/>
      <c r="T877" s="287"/>
    </row>
    <row r="878" customFormat="false" ht="13.5" hidden="false" customHeight="false" outlineLevel="0" collapsed="false">
      <c r="E878" s="287"/>
      <c r="T878" s="287"/>
    </row>
    <row r="879" customFormat="false" ht="13.5" hidden="false" customHeight="false" outlineLevel="0" collapsed="false">
      <c r="E879" s="287"/>
      <c r="T879" s="287"/>
    </row>
    <row r="880" customFormat="false" ht="13.5" hidden="false" customHeight="false" outlineLevel="0" collapsed="false">
      <c r="E880" s="287"/>
      <c r="T880" s="287"/>
    </row>
    <row r="881" customFormat="false" ht="13.5" hidden="false" customHeight="false" outlineLevel="0" collapsed="false">
      <c r="E881" s="287"/>
      <c r="T881" s="287"/>
    </row>
    <row r="882" customFormat="false" ht="13.5" hidden="false" customHeight="false" outlineLevel="0" collapsed="false">
      <c r="E882" s="287"/>
      <c r="T882" s="287"/>
    </row>
    <row r="883" customFormat="false" ht="13.5" hidden="false" customHeight="false" outlineLevel="0" collapsed="false">
      <c r="E883" s="287"/>
      <c r="T883" s="287"/>
    </row>
    <row r="884" customFormat="false" ht="13.5" hidden="false" customHeight="false" outlineLevel="0" collapsed="false">
      <c r="E884" s="287"/>
      <c r="T884" s="287"/>
    </row>
    <row r="885" customFormat="false" ht="13.5" hidden="false" customHeight="false" outlineLevel="0" collapsed="false">
      <c r="E885" s="287"/>
      <c r="T885" s="287"/>
    </row>
    <row r="886" customFormat="false" ht="13.5" hidden="false" customHeight="false" outlineLevel="0" collapsed="false">
      <c r="E886" s="287"/>
      <c r="T886" s="287"/>
    </row>
    <row r="887" customFormat="false" ht="13.5" hidden="false" customHeight="false" outlineLevel="0" collapsed="false">
      <c r="E887" s="287"/>
      <c r="T887" s="287"/>
    </row>
    <row r="888" customFormat="false" ht="13.5" hidden="false" customHeight="false" outlineLevel="0" collapsed="false">
      <c r="E888" s="287"/>
      <c r="T888" s="287"/>
    </row>
    <row r="889" customFormat="false" ht="13.5" hidden="false" customHeight="false" outlineLevel="0" collapsed="false">
      <c r="E889" s="287"/>
      <c r="T889" s="287"/>
    </row>
    <row r="890" customFormat="false" ht="13.5" hidden="false" customHeight="false" outlineLevel="0" collapsed="false">
      <c r="E890" s="287"/>
      <c r="T890" s="287"/>
    </row>
    <row r="891" customFormat="false" ht="13.5" hidden="false" customHeight="false" outlineLevel="0" collapsed="false">
      <c r="E891" s="287"/>
      <c r="T891" s="287"/>
    </row>
    <row r="892" customFormat="false" ht="13.5" hidden="false" customHeight="false" outlineLevel="0" collapsed="false">
      <c r="E892" s="287"/>
      <c r="T892" s="287"/>
    </row>
    <row r="893" customFormat="false" ht="13.5" hidden="false" customHeight="false" outlineLevel="0" collapsed="false">
      <c r="E893" s="287"/>
      <c r="T893" s="287"/>
    </row>
    <row r="894" customFormat="false" ht="13.5" hidden="false" customHeight="false" outlineLevel="0" collapsed="false">
      <c r="E894" s="287"/>
      <c r="T894" s="287"/>
    </row>
    <row r="895" customFormat="false" ht="13.5" hidden="false" customHeight="false" outlineLevel="0" collapsed="false">
      <c r="E895" s="287"/>
      <c r="T895" s="287"/>
    </row>
    <row r="896" customFormat="false" ht="13.5" hidden="false" customHeight="false" outlineLevel="0" collapsed="false">
      <c r="E896" s="287"/>
      <c r="T896" s="287"/>
    </row>
    <row r="897" customFormat="false" ht="13.5" hidden="false" customHeight="false" outlineLevel="0" collapsed="false">
      <c r="E897" s="287"/>
      <c r="T897" s="287"/>
    </row>
    <row r="898" customFormat="false" ht="13.5" hidden="false" customHeight="false" outlineLevel="0" collapsed="false">
      <c r="E898" s="287"/>
      <c r="T898" s="287"/>
    </row>
    <row r="899" customFormat="false" ht="13.5" hidden="false" customHeight="false" outlineLevel="0" collapsed="false">
      <c r="E899" s="287"/>
      <c r="T899" s="287"/>
    </row>
    <row r="900" customFormat="false" ht="13.5" hidden="false" customHeight="false" outlineLevel="0" collapsed="false">
      <c r="E900" s="287"/>
      <c r="T900" s="287"/>
    </row>
    <row r="901" customFormat="false" ht="13.5" hidden="false" customHeight="false" outlineLevel="0" collapsed="false">
      <c r="E901" s="287"/>
      <c r="T901" s="287"/>
    </row>
    <row r="902" customFormat="false" ht="13.5" hidden="false" customHeight="false" outlineLevel="0" collapsed="false">
      <c r="E902" s="287"/>
      <c r="T902" s="287"/>
    </row>
    <row r="903" customFormat="false" ht="13.5" hidden="false" customHeight="false" outlineLevel="0" collapsed="false">
      <c r="E903" s="287"/>
      <c r="T903" s="287"/>
    </row>
    <row r="904" customFormat="false" ht="13.5" hidden="false" customHeight="false" outlineLevel="0" collapsed="false">
      <c r="E904" s="287"/>
      <c r="T904" s="287"/>
    </row>
    <row r="905" customFormat="false" ht="13.5" hidden="false" customHeight="false" outlineLevel="0" collapsed="false">
      <c r="E905" s="287"/>
      <c r="T905" s="287"/>
    </row>
    <row r="906" customFormat="false" ht="13.5" hidden="false" customHeight="false" outlineLevel="0" collapsed="false">
      <c r="E906" s="287"/>
      <c r="T906" s="287"/>
    </row>
    <row r="907" customFormat="false" ht="13.5" hidden="false" customHeight="false" outlineLevel="0" collapsed="false">
      <c r="E907" s="287"/>
      <c r="T907" s="287"/>
    </row>
    <row r="908" customFormat="false" ht="13.5" hidden="false" customHeight="false" outlineLevel="0" collapsed="false">
      <c r="E908" s="287"/>
      <c r="T908" s="287"/>
    </row>
    <row r="909" customFormat="false" ht="13.5" hidden="false" customHeight="false" outlineLevel="0" collapsed="false">
      <c r="E909" s="287"/>
      <c r="T909" s="287"/>
    </row>
    <row r="910" customFormat="false" ht="13.5" hidden="false" customHeight="false" outlineLevel="0" collapsed="false">
      <c r="E910" s="287"/>
      <c r="T910" s="287"/>
    </row>
    <row r="911" customFormat="false" ht="13.5" hidden="false" customHeight="false" outlineLevel="0" collapsed="false">
      <c r="E911" s="287"/>
      <c r="T911" s="287"/>
    </row>
    <row r="912" customFormat="false" ht="13.5" hidden="false" customHeight="false" outlineLevel="0" collapsed="false">
      <c r="E912" s="287"/>
      <c r="T912" s="287"/>
    </row>
    <row r="913" customFormat="false" ht="13.5" hidden="false" customHeight="false" outlineLevel="0" collapsed="false">
      <c r="E913" s="287"/>
      <c r="T913" s="287"/>
    </row>
    <row r="914" customFormat="false" ht="13.5" hidden="false" customHeight="false" outlineLevel="0" collapsed="false">
      <c r="E914" s="287"/>
      <c r="T914" s="287"/>
    </row>
    <row r="915" customFormat="false" ht="13.5" hidden="false" customHeight="false" outlineLevel="0" collapsed="false">
      <c r="E915" s="287"/>
      <c r="T915" s="287"/>
    </row>
    <row r="916" customFormat="false" ht="13.5" hidden="false" customHeight="false" outlineLevel="0" collapsed="false">
      <c r="E916" s="287"/>
      <c r="T916" s="287"/>
    </row>
    <row r="917" customFormat="false" ht="13.5" hidden="false" customHeight="false" outlineLevel="0" collapsed="false">
      <c r="E917" s="287"/>
      <c r="T917" s="287"/>
    </row>
    <row r="918" customFormat="false" ht="13.5" hidden="false" customHeight="false" outlineLevel="0" collapsed="false">
      <c r="E918" s="287"/>
      <c r="T918" s="287"/>
    </row>
    <row r="919" customFormat="false" ht="13.5" hidden="false" customHeight="false" outlineLevel="0" collapsed="false">
      <c r="E919" s="287"/>
      <c r="T919" s="287"/>
    </row>
    <row r="920" customFormat="false" ht="13.5" hidden="false" customHeight="false" outlineLevel="0" collapsed="false">
      <c r="E920" s="287"/>
      <c r="T920" s="287"/>
    </row>
    <row r="921" customFormat="false" ht="13.5" hidden="false" customHeight="false" outlineLevel="0" collapsed="false">
      <c r="E921" s="287"/>
      <c r="T921" s="287"/>
    </row>
    <row r="922" customFormat="false" ht="13.5" hidden="false" customHeight="false" outlineLevel="0" collapsed="false">
      <c r="E922" s="287"/>
      <c r="T922" s="287"/>
    </row>
    <row r="923" customFormat="false" ht="13.5" hidden="false" customHeight="false" outlineLevel="0" collapsed="false">
      <c r="E923" s="287"/>
      <c r="T923" s="287"/>
    </row>
    <row r="924" customFormat="false" ht="13.5" hidden="false" customHeight="false" outlineLevel="0" collapsed="false">
      <c r="E924" s="287"/>
      <c r="T924" s="287"/>
    </row>
    <row r="925" customFormat="false" ht="13.5" hidden="false" customHeight="false" outlineLevel="0" collapsed="false">
      <c r="E925" s="287"/>
      <c r="T925" s="287"/>
    </row>
    <row r="926" customFormat="false" ht="13.5" hidden="false" customHeight="false" outlineLevel="0" collapsed="false">
      <c r="E926" s="287"/>
      <c r="T926" s="287"/>
    </row>
    <row r="927" customFormat="false" ht="13.5" hidden="false" customHeight="false" outlineLevel="0" collapsed="false">
      <c r="E927" s="287"/>
      <c r="T927" s="287"/>
    </row>
    <row r="928" customFormat="false" ht="13.5" hidden="false" customHeight="false" outlineLevel="0" collapsed="false">
      <c r="E928" s="287"/>
      <c r="T928" s="287"/>
    </row>
    <row r="929" customFormat="false" ht="13.5" hidden="false" customHeight="false" outlineLevel="0" collapsed="false">
      <c r="E929" s="287"/>
      <c r="T929" s="287"/>
    </row>
    <row r="930" customFormat="false" ht="13.5" hidden="false" customHeight="false" outlineLevel="0" collapsed="false">
      <c r="E930" s="287"/>
      <c r="T930" s="287"/>
    </row>
    <row r="931" customFormat="false" ht="13.5" hidden="false" customHeight="false" outlineLevel="0" collapsed="false">
      <c r="E931" s="287"/>
      <c r="T931" s="287"/>
    </row>
    <row r="932" customFormat="false" ht="13.5" hidden="false" customHeight="false" outlineLevel="0" collapsed="false">
      <c r="E932" s="287"/>
      <c r="T932" s="287"/>
    </row>
    <row r="933" customFormat="false" ht="13.5" hidden="false" customHeight="false" outlineLevel="0" collapsed="false">
      <c r="E933" s="287"/>
      <c r="T933" s="287"/>
    </row>
    <row r="934" customFormat="false" ht="13.5" hidden="false" customHeight="false" outlineLevel="0" collapsed="false">
      <c r="E934" s="287"/>
      <c r="T934" s="287"/>
    </row>
    <row r="935" customFormat="false" ht="13.5" hidden="false" customHeight="false" outlineLevel="0" collapsed="false">
      <c r="E935" s="287"/>
      <c r="T935" s="287"/>
    </row>
    <row r="936" customFormat="false" ht="13.5" hidden="false" customHeight="false" outlineLevel="0" collapsed="false">
      <c r="E936" s="287"/>
      <c r="T936" s="287"/>
    </row>
    <row r="937" customFormat="false" ht="13.5" hidden="false" customHeight="false" outlineLevel="0" collapsed="false">
      <c r="E937" s="287"/>
      <c r="T937" s="287"/>
    </row>
    <row r="938" customFormat="false" ht="13.5" hidden="false" customHeight="false" outlineLevel="0" collapsed="false">
      <c r="E938" s="287"/>
      <c r="T938" s="287"/>
    </row>
    <row r="939" customFormat="false" ht="13.5" hidden="false" customHeight="false" outlineLevel="0" collapsed="false">
      <c r="E939" s="287"/>
      <c r="T939" s="287"/>
    </row>
    <row r="940" customFormat="false" ht="13.5" hidden="false" customHeight="false" outlineLevel="0" collapsed="false">
      <c r="E940" s="287"/>
      <c r="T940" s="287"/>
    </row>
    <row r="941" customFormat="false" ht="13.5" hidden="false" customHeight="false" outlineLevel="0" collapsed="false">
      <c r="E941" s="287"/>
      <c r="T941" s="287"/>
    </row>
    <row r="942" customFormat="false" ht="13.5" hidden="false" customHeight="false" outlineLevel="0" collapsed="false">
      <c r="E942" s="287"/>
      <c r="T942" s="287"/>
    </row>
    <row r="943" customFormat="false" ht="13.5" hidden="false" customHeight="false" outlineLevel="0" collapsed="false">
      <c r="E943" s="287"/>
      <c r="T943" s="287"/>
    </row>
    <row r="944" customFormat="false" ht="13.5" hidden="false" customHeight="false" outlineLevel="0" collapsed="false">
      <c r="E944" s="287"/>
      <c r="T944" s="287"/>
    </row>
    <row r="945" customFormat="false" ht="13.5" hidden="false" customHeight="false" outlineLevel="0" collapsed="false">
      <c r="E945" s="287"/>
      <c r="T945" s="287"/>
    </row>
    <row r="946" customFormat="false" ht="13.5" hidden="false" customHeight="false" outlineLevel="0" collapsed="false">
      <c r="E946" s="287"/>
      <c r="T946" s="287"/>
    </row>
    <row r="947" customFormat="false" ht="13.5" hidden="false" customHeight="false" outlineLevel="0" collapsed="false">
      <c r="E947" s="287"/>
      <c r="T947" s="287"/>
    </row>
    <row r="948" customFormat="false" ht="13.5" hidden="false" customHeight="false" outlineLevel="0" collapsed="false">
      <c r="E948" s="287"/>
      <c r="T948" s="287"/>
    </row>
    <row r="949" customFormat="false" ht="13.5" hidden="false" customHeight="false" outlineLevel="0" collapsed="false">
      <c r="E949" s="287"/>
      <c r="T949" s="287"/>
    </row>
    <row r="950" customFormat="false" ht="13.5" hidden="false" customHeight="false" outlineLevel="0" collapsed="false">
      <c r="E950" s="287"/>
      <c r="T950" s="287"/>
    </row>
    <row r="951" customFormat="false" ht="13.5" hidden="false" customHeight="false" outlineLevel="0" collapsed="false">
      <c r="E951" s="287"/>
      <c r="T951" s="287"/>
    </row>
    <row r="952" customFormat="false" ht="13.5" hidden="false" customHeight="false" outlineLevel="0" collapsed="false">
      <c r="E952" s="287"/>
      <c r="T952" s="287"/>
    </row>
    <row r="953" customFormat="false" ht="13.5" hidden="false" customHeight="false" outlineLevel="0" collapsed="false">
      <c r="E953" s="287"/>
      <c r="T953" s="287"/>
    </row>
    <row r="954" customFormat="false" ht="13.5" hidden="false" customHeight="false" outlineLevel="0" collapsed="false">
      <c r="E954" s="287"/>
      <c r="T954" s="287"/>
    </row>
    <row r="955" customFormat="false" ht="13.5" hidden="false" customHeight="false" outlineLevel="0" collapsed="false">
      <c r="E955" s="287"/>
      <c r="T955" s="287"/>
    </row>
    <row r="956" customFormat="false" ht="13.5" hidden="false" customHeight="false" outlineLevel="0" collapsed="false">
      <c r="E956" s="287"/>
      <c r="T956" s="287"/>
    </row>
    <row r="957" customFormat="false" ht="13.5" hidden="false" customHeight="false" outlineLevel="0" collapsed="false">
      <c r="E957" s="287"/>
      <c r="T957" s="287"/>
    </row>
    <row r="958" customFormat="false" ht="13.5" hidden="false" customHeight="false" outlineLevel="0" collapsed="false">
      <c r="E958" s="287"/>
      <c r="T958" s="287"/>
    </row>
    <row r="959" customFormat="false" ht="13.5" hidden="false" customHeight="false" outlineLevel="0" collapsed="false">
      <c r="E959" s="287"/>
      <c r="T959" s="287"/>
    </row>
    <row r="960" customFormat="false" ht="13.5" hidden="false" customHeight="false" outlineLevel="0" collapsed="false">
      <c r="E960" s="287"/>
      <c r="T960" s="287"/>
    </row>
    <row r="961" customFormat="false" ht="13.5" hidden="false" customHeight="false" outlineLevel="0" collapsed="false">
      <c r="E961" s="287"/>
      <c r="T961" s="287"/>
    </row>
    <row r="962" customFormat="false" ht="13.5" hidden="false" customHeight="false" outlineLevel="0" collapsed="false">
      <c r="E962" s="287"/>
      <c r="T962" s="287"/>
    </row>
    <row r="963" customFormat="false" ht="13.5" hidden="false" customHeight="false" outlineLevel="0" collapsed="false">
      <c r="E963" s="287"/>
      <c r="T963" s="287"/>
    </row>
    <row r="964" customFormat="false" ht="13.5" hidden="false" customHeight="false" outlineLevel="0" collapsed="false">
      <c r="E964" s="287"/>
      <c r="T964" s="287"/>
    </row>
    <row r="965" customFormat="false" ht="13.5" hidden="false" customHeight="false" outlineLevel="0" collapsed="false">
      <c r="E965" s="287"/>
      <c r="T965" s="287"/>
    </row>
    <row r="966" customFormat="false" ht="13.5" hidden="false" customHeight="false" outlineLevel="0" collapsed="false">
      <c r="E966" s="287"/>
      <c r="T966" s="287"/>
    </row>
    <row r="967" customFormat="false" ht="13.5" hidden="false" customHeight="false" outlineLevel="0" collapsed="false">
      <c r="E967" s="287"/>
      <c r="T967" s="287"/>
    </row>
    <row r="968" customFormat="false" ht="13.5" hidden="false" customHeight="false" outlineLevel="0" collapsed="false">
      <c r="E968" s="287"/>
      <c r="T968" s="287"/>
    </row>
    <row r="969" customFormat="false" ht="13.5" hidden="false" customHeight="false" outlineLevel="0" collapsed="false">
      <c r="E969" s="287"/>
      <c r="T969" s="287"/>
    </row>
    <row r="970" customFormat="false" ht="13.5" hidden="false" customHeight="false" outlineLevel="0" collapsed="false">
      <c r="E970" s="287"/>
      <c r="T970" s="287"/>
    </row>
    <row r="971" customFormat="false" ht="13.5" hidden="false" customHeight="false" outlineLevel="0" collapsed="false">
      <c r="E971" s="287"/>
      <c r="T971" s="287"/>
    </row>
    <row r="972" customFormat="false" ht="13.5" hidden="false" customHeight="false" outlineLevel="0" collapsed="false">
      <c r="E972" s="287"/>
      <c r="T972" s="287"/>
    </row>
    <row r="973" customFormat="false" ht="13.5" hidden="false" customHeight="false" outlineLevel="0" collapsed="false">
      <c r="E973" s="287"/>
      <c r="T973" s="287"/>
    </row>
    <row r="974" customFormat="false" ht="13.5" hidden="false" customHeight="false" outlineLevel="0" collapsed="false">
      <c r="E974" s="287"/>
      <c r="T974" s="287"/>
    </row>
    <row r="975" customFormat="false" ht="13.5" hidden="false" customHeight="false" outlineLevel="0" collapsed="false">
      <c r="E975" s="287"/>
      <c r="T975" s="287"/>
    </row>
    <row r="976" customFormat="false" ht="13.5" hidden="false" customHeight="false" outlineLevel="0" collapsed="false">
      <c r="E976" s="287"/>
      <c r="T976" s="287"/>
    </row>
    <row r="977" customFormat="false" ht="13.5" hidden="false" customHeight="false" outlineLevel="0" collapsed="false">
      <c r="E977" s="287"/>
      <c r="T977" s="287"/>
    </row>
    <row r="978" customFormat="false" ht="13.5" hidden="false" customHeight="false" outlineLevel="0" collapsed="false">
      <c r="E978" s="287"/>
      <c r="T978" s="287"/>
    </row>
    <row r="979" customFormat="false" ht="13.5" hidden="false" customHeight="false" outlineLevel="0" collapsed="false">
      <c r="E979" s="287"/>
      <c r="T979" s="287"/>
    </row>
    <row r="980" customFormat="false" ht="13.5" hidden="false" customHeight="false" outlineLevel="0" collapsed="false">
      <c r="E980" s="287"/>
      <c r="T980" s="287"/>
    </row>
    <row r="981" customFormat="false" ht="13.5" hidden="false" customHeight="false" outlineLevel="0" collapsed="false">
      <c r="E981" s="287"/>
      <c r="T981" s="287"/>
    </row>
    <row r="982" customFormat="false" ht="13.5" hidden="false" customHeight="false" outlineLevel="0" collapsed="false">
      <c r="E982" s="287"/>
      <c r="T982" s="287"/>
    </row>
    <row r="983" customFormat="false" ht="13.5" hidden="false" customHeight="false" outlineLevel="0" collapsed="false">
      <c r="E983" s="287"/>
      <c r="T983" s="287"/>
    </row>
    <row r="984" customFormat="false" ht="13.5" hidden="false" customHeight="false" outlineLevel="0" collapsed="false">
      <c r="E984" s="287"/>
      <c r="T984" s="287"/>
    </row>
    <row r="985" customFormat="false" ht="13.5" hidden="false" customHeight="false" outlineLevel="0" collapsed="false">
      <c r="E985" s="287"/>
      <c r="T985" s="287"/>
    </row>
    <row r="986" customFormat="false" ht="13.5" hidden="false" customHeight="false" outlineLevel="0" collapsed="false">
      <c r="E986" s="287"/>
      <c r="T986" s="287"/>
    </row>
    <row r="987" customFormat="false" ht="13.5" hidden="false" customHeight="false" outlineLevel="0" collapsed="false">
      <c r="E987" s="287"/>
      <c r="T987" s="287"/>
    </row>
    <row r="988" customFormat="false" ht="13.5" hidden="false" customHeight="false" outlineLevel="0" collapsed="false">
      <c r="E988" s="287"/>
      <c r="T988" s="287"/>
    </row>
    <row r="989" customFormat="false" ht="13.5" hidden="false" customHeight="false" outlineLevel="0" collapsed="false">
      <c r="E989" s="287"/>
      <c r="T989" s="287"/>
    </row>
    <row r="990" customFormat="false" ht="13.5" hidden="false" customHeight="false" outlineLevel="0" collapsed="false">
      <c r="E990" s="287"/>
      <c r="T990" s="287"/>
    </row>
    <row r="991" customFormat="false" ht="13.5" hidden="false" customHeight="false" outlineLevel="0" collapsed="false">
      <c r="E991" s="287"/>
      <c r="T991" s="287"/>
    </row>
    <row r="992" customFormat="false" ht="13.5" hidden="false" customHeight="false" outlineLevel="0" collapsed="false">
      <c r="E992" s="287"/>
      <c r="T992" s="287"/>
    </row>
    <row r="993" customFormat="false" ht="13.5" hidden="false" customHeight="false" outlineLevel="0" collapsed="false">
      <c r="E993" s="287"/>
      <c r="T993" s="287"/>
    </row>
    <row r="994" customFormat="false" ht="13.5" hidden="false" customHeight="false" outlineLevel="0" collapsed="false">
      <c r="E994" s="287"/>
      <c r="T994" s="287"/>
    </row>
    <row r="995" customFormat="false" ht="13.5" hidden="false" customHeight="false" outlineLevel="0" collapsed="false">
      <c r="E995" s="287"/>
      <c r="T995" s="287"/>
    </row>
    <row r="996" customFormat="false" ht="13.5" hidden="false" customHeight="false" outlineLevel="0" collapsed="false">
      <c r="E996" s="287"/>
      <c r="T996" s="287"/>
    </row>
    <row r="997" customFormat="false" ht="13.5" hidden="false" customHeight="false" outlineLevel="0" collapsed="false">
      <c r="E997" s="287"/>
      <c r="T997" s="287"/>
    </row>
    <row r="998" customFormat="false" ht="13.5" hidden="false" customHeight="false" outlineLevel="0" collapsed="false">
      <c r="E998" s="287"/>
      <c r="T998" s="287"/>
    </row>
    <row r="999" customFormat="false" ht="13.5" hidden="false" customHeight="false" outlineLevel="0" collapsed="false">
      <c r="E999" s="287"/>
      <c r="T999" s="287"/>
    </row>
    <row r="1000" customFormat="false" ht="13.5" hidden="false" customHeight="false" outlineLevel="0" collapsed="false">
      <c r="E1000" s="287"/>
      <c r="T1000" s="287"/>
    </row>
    <row r="1001" customFormat="false" ht="13.5" hidden="false" customHeight="false" outlineLevel="0" collapsed="false">
      <c r="E1001" s="287"/>
      <c r="T1001" s="287"/>
    </row>
    <row r="1002" customFormat="false" ht="13.5" hidden="false" customHeight="false" outlineLevel="0" collapsed="false">
      <c r="E1002" s="287"/>
      <c r="T1002" s="287"/>
    </row>
    <row r="1003" customFormat="false" ht="13.5" hidden="false" customHeight="false" outlineLevel="0" collapsed="false">
      <c r="E1003" s="287"/>
      <c r="T1003" s="287"/>
    </row>
    <row r="1004" customFormat="false" ht="13.5" hidden="false" customHeight="false" outlineLevel="0" collapsed="false">
      <c r="E1004" s="287"/>
      <c r="T1004" s="287"/>
    </row>
    <row r="1005" customFormat="false" ht="13.5" hidden="false" customHeight="false" outlineLevel="0" collapsed="false">
      <c r="E1005" s="287"/>
      <c r="T1005" s="287"/>
    </row>
    <row r="1006" customFormat="false" ht="13.5" hidden="false" customHeight="false" outlineLevel="0" collapsed="false">
      <c r="E1006" s="287"/>
      <c r="T1006" s="287"/>
    </row>
    <row r="1007" customFormat="false" ht="13.5" hidden="false" customHeight="false" outlineLevel="0" collapsed="false">
      <c r="E1007" s="287"/>
      <c r="T1007" s="287"/>
    </row>
    <row r="1008" customFormat="false" ht="13.5" hidden="false" customHeight="false" outlineLevel="0" collapsed="false">
      <c r="E1008" s="287"/>
      <c r="T1008" s="287"/>
    </row>
    <row r="1009" customFormat="false" ht="13.5" hidden="false" customHeight="false" outlineLevel="0" collapsed="false">
      <c r="E1009" s="287"/>
      <c r="T1009" s="287"/>
    </row>
    <row r="1010" customFormat="false" ht="13.5" hidden="false" customHeight="false" outlineLevel="0" collapsed="false">
      <c r="E1010" s="287"/>
      <c r="T1010" s="287"/>
    </row>
    <row r="1011" customFormat="false" ht="13.5" hidden="false" customHeight="false" outlineLevel="0" collapsed="false">
      <c r="E1011" s="287"/>
      <c r="T1011" s="287"/>
    </row>
    <row r="1012" customFormat="false" ht="13.5" hidden="false" customHeight="false" outlineLevel="0" collapsed="false">
      <c r="E1012" s="287"/>
      <c r="T1012" s="287"/>
    </row>
    <row r="1013" customFormat="false" ht="13.5" hidden="false" customHeight="false" outlineLevel="0" collapsed="false">
      <c r="E1013" s="287"/>
      <c r="T1013" s="287"/>
    </row>
    <row r="1014" customFormat="false" ht="13.5" hidden="false" customHeight="false" outlineLevel="0" collapsed="false">
      <c r="E1014" s="287"/>
      <c r="T1014" s="287"/>
    </row>
    <row r="1015" customFormat="false" ht="13.5" hidden="false" customHeight="false" outlineLevel="0" collapsed="false">
      <c r="E1015" s="287"/>
      <c r="T1015" s="287"/>
    </row>
    <row r="1016" customFormat="false" ht="13.5" hidden="false" customHeight="false" outlineLevel="0" collapsed="false">
      <c r="E1016" s="287"/>
      <c r="T1016" s="287"/>
    </row>
    <row r="1017" customFormat="false" ht="13.5" hidden="false" customHeight="false" outlineLevel="0" collapsed="false">
      <c r="E1017" s="287"/>
      <c r="T1017" s="287"/>
    </row>
    <row r="1018" customFormat="false" ht="13.5" hidden="false" customHeight="false" outlineLevel="0" collapsed="false">
      <c r="E1018" s="287"/>
      <c r="T1018" s="287"/>
    </row>
    <row r="1019" customFormat="false" ht="13.5" hidden="false" customHeight="false" outlineLevel="0" collapsed="false">
      <c r="E1019" s="287"/>
      <c r="T1019" s="287"/>
    </row>
    <row r="1020" customFormat="false" ht="13.5" hidden="false" customHeight="false" outlineLevel="0" collapsed="false">
      <c r="E1020" s="287"/>
      <c r="T1020" s="287"/>
    </row>
    <row r="1021" customFormat="false" ht="13.5" hidden="false" customHeight="false" outlineLevel="0" collapsed="false">
      <c r="E1021" s="287"/>
      <c r="T1021" s="287"/>
    </row>
    <row r="1022" customFormat="false" ht="13.5" hidden="false" customHeight="false" outlineLevel="0" collapsed="false">
      <c r="E1022" s="287"/>
      <c r="T1022" s="287"/>
    </row>
    <row r="1023" customFormat="false" ht="13.5" hidden="false" customHeight="false" outlineLevel="0" collapsed="false">
      <c r="E1023" s="287"/>
      <c r="T1023" s="287"/>
    </row>
    <row r="1024" customFormat="false" ht="13.5" hidden="false" customHeight="false" outlineLevel="0" collapsed="false">
      <c r="E1024" s="287"/>
      <c r="T1024" s="287"/>
    </row>
    <row r="1025" customFormat="false" ht="13.5" hidden="false" customHeight="false" outlineLevel="0" collapsed="false">
      <c r="E1025" s="287"/>
      <c r="T1025" s="287"/>
    </row>
    <row r="1026" customFormat="false" ht="13.5" hidden="false" customHeight="false" outlineLevel="0" collapsed="false">
      <c r="E1026" s="287"/>
      <c r="T1026" s="287"/>
    </row>
    <row r="1027" customFormat="false" ht="13.5" hidden="false" customHeight="false" outlineLevel="0" collapsed="false">
      <c r="E1027" s="287"/>
      <c r="T1027" s="287"/>
    </row>
    <row r="1028" customFormat="false" ht="13.5" hidden="false" customHeight="false" outlineLevel="0" collapsed="false">
      <c r="E1028" s="287"/>
      <c r="T1028" s="287"/>
    </row>
    <row r="1029" customFormat="false" ht="13.5" hidden="false" customHeight="false" outlineLevel="0" collapsed="false">
      <c r="E1029" s="287"/>
      <c r="T1029" s="287"/>
    </row>
    <row r="1030" customFormat="false" ht="13.5" hidden="false" customHeight="false" outlineLevel="0" collapsed="false">
      <c r="E1030" s="287"/>
      <c r="T1030" s="287"/>
    </row>
    <row r="1031" customFormat="false" ht="13.5" hidden="false" customHeight="false" outlineLevel="0" collapsed="false">
      <c r="E1031" s="287"/>
      <c r="T1031" s="287"/>
    </row>
    <row r="1032" customFormat="false" ht="13.5" hidden="false" customHeight="false" outlineLevel="0" collapsed="false">
      <c r="E1032" s="287"/>
      <c r="T1032" s="287"/>
    </row>
    <row r="1033" customFormat="false" ht="13.5" hidden="false" customHeight="false" outlineLevel="0" collapsed="false">
      <c r="E1033" s="287"/>
      <c r="T1033" s="287"/>
    </row>
    <row r="1034" customFormat="false" ht="13.5" hidden="false" customHeight="false" outlineLevel="0" collapsed="false">
      <c r="E1034" s="287"/>
      <c r="T1034" s="287"/>
    </row>
    <row r="1035" customFormat="false" ht="13.5" hidden="false" customHeight="false" outlineLevel="0" collapsed="false">
      <c r="E1035" s="287"/>
      <c r="T1035" s="287"/>
    </row>
    <row r="1036" customFormat="false" ht="13.5" hidden="false" customHeight="false" outlineLevel="0" collapsed="false">
      <c r="E1036" s="287"/>
      <c r="T1036" s="287"/>
    </row>
    <row r="1037" customFormat="false" ht="13.5" hidden="false" customHeight="false" outlineLevel="0" collapsed="false">
      <c r="E1037" s="287"/>
      <c r="T1037" s="287"/>
    </row>
    <row r="1038" customFormat="false" ht="13.5" hidden="false" customHeight="false" outlineLevel="0" collapsed="false">
      <c r="E1038" s="287"/>
      <c r="T1038" s="287"/>
    </row>
    <row r="1039" customFormat="false" ht="13.5" hidden="false" customHeight="false" outlineLevel="0" collapsed="false">
      <c r="E1039" s="287"/>
      <c r="T1039" s="287"/>
    </row>
    <row r="1040" customFormat="false" ht="13.5" hidden="false" customHeight="false" outlineLevel="0" collapsed="false">
      <c r="E1040" s="287"/>
      <c r="T1040" s="287"/>
    </row>
    <row r="1041" customFormat="false" ht="13.5" hidden="false" customHeight="false" outlineLevel="0" collapsed="false">
      <c r="E1041" s="287"/>
      <c r="T1041" s="287"/>
    </row>
    <row r="1042" customFormat="false" ht="13.5" hidden="false" customHeight="false" outlineLevel="0" collapsed="false">
      <c r="E1042" s="287"/>
      <c r="T1042" s="287"/>
    </row>
    <row r="1043" customFormat="false" ht="13.5" hidden="false" customHeight="false" outlineLevel="0" collapsed="false">
      <c r="E1043" s="287"/>
      <c r="T1043" s="287"/>
    </row>
    <row r="1044" customFormat="false" ht="13.5" hidden="false" customHeight="false" outlineLevel="0" collapsed="false">
      <c r="E1044" s="287"/>
      <c r="T1044" s="287"/>
    </row>
    <row r="1045" customFormat="false" ht="13.5" hidden="false" customHeight="false" outlineLevel="0" collapsed="false">
      <c r="E1045" s="287"/>
      <c r="T1045" s="287"/>
    </row>
    <row r="1046" customFormat="false" ht="13.5" hidden="false" customHeight="false" outlineLevel="0" collapsed="false">
      <c r="E1046" s="287"/>
      <c r="T1046" s="287"/>
    </row>
    <row r="1047" customFormat="false" ht="13.5" hidden="false" customHeight="false" outlineLevel="0" collapsed="false">
      <c r="E1047" s="287"/>
      <c r="T1047" s="287"/>
    </row>
    <row r="1048" customFormat="false" ht="13.5" hidden="false" customHeight="false" outlineLevel="0" collapsed="false">
      <c r="E1048" s="287"/>
      <c r="T1048" s="287"/>
    </row>
    <row r="1049" customFormat="false" ht="13.5" hidden="false" customHeight="false" outlineLevel="0" collapsed="false">
      <c r="E1049" s="287"/>
      <c r="T1049" s="287"/>
    </row>
    <row r="1050" customFormat="false" ht="13.5" hidden="false" customHeight="false" outlineLevel="0" collapsed="false">
      <c r="E1050" s="287"/>
      <c r="T1050" s="287"/>
    </row>
    <row r="1051" customFormat="false" ht="13.5" hidden="false" customHeight="false" outlineLevel="0" collapsed="false">
      <c r="E1051" s="287"/>
      <c r="T1051" s="287"/>
    </row>
    <row r="1052" customFormat="false" ht="13.5" hidden="false" customHeight="false" outlineLevel="0" collapsed="false">
      <c r="E1052" s="287"/>
      <c r="T1052" s="287"/>
    </row>
    <row r="1053" customFormat="false" ht="13.5" hidden="false" customHeight="false" outlineLevel="0" collapsed="false">
      <c r="E1053" s="287"/>
      <c r="T1053" s="287"/>
    </row>
    <row r="1054" customFormat="false" ht="13.5" hidden="false" customHeight="false" outlineLevel="0" collapsed="false">
      <c r="E1054" s="287"/>
      <c r="T1054" s="287"/>
    </row>
    <row r="1055" customFormat="false" ht="13.5" hidden="false" customHeight="false" outlineLevel="0" collapsed="false">
      <c r="E1055" s="287"/>
      <c r="T1055" s="287"/>
    </row>
    <row r="1056" customFormat="false" ht="13.5" hidden="false" customHeight="false" outlineLevel="0" collapsed="false">
      <c r="E1056" s="287"/>
      <c r="T1056" s="287"/>
    </row>
    <row r="1057" customFormat="false" ht="13.5" hidden="false" customHeight="false" outlineLevel="0" collapsed="false">
      <c r="E1057" s="287"/>
      <c r="T1057" s="287"/>
    </row>
    <row r="1058" customFormat="false" ht="13.5" hidden="false" customHeight="false" outlineLevel="0" collapsed="false">
      <c r="E1058" s="287"/>
      <c r="T1058" s="287"/>
    </row>
    <row r="1059" customFormat="false" ht="13.5" hidden="false" customHeight="false" outlineLevel="0" collapsed="false">
      <c r="E1059" s="287"/>
      <c r="T1059" s="287"/>
    </row>
    <row r="1060" customFormat="false" ht="13.5" hidden="false" customHeight="false" outlineLevel="0" collapsed="false">
      <c r="E1060" s="287"/>
      <c r="T1060" s="287"/>
    </row>
    <row r="1061" customFormat="false" ht="13.5" hidden="false" customHeight="false" outlineLevel="0" collapsed="false">
      <c r="E1061" s="287"/>
      <c r="T1061" s="287"/>
    </row>
    <row r="1062" customFormat="false" ht="13.5" hidden="false" customHeight="false" outlineLevel="0" collapsed="false">
      <c r="E1062" s="287"/>
      <c r="T1062" s="287"/>
    </row>
    <row r="1063" customFormat="false" ht="13.5" hidden="false" customHeight="false" outlineLevel="0" collapsed="false">
      <c r="E1063" s="287"/>
      <c r="T1063" s="287"/>
    </row>
    <row r="1064" customFormat="false" ht="13.5" hidden="false" customHeight="false" outlineLevel="0" collapsed="false">
      <c r="E1064" s="287"/>
      <c r="T1064" s="287"/>
    </row>
    <row r="1065" customFormat="false" ht="13.5" hidden="false" customHeight="false" outlineLevel="0" collapsed="false">
      <c r="E1065" s="287"/>
      <c r="T1065" s="287"/>
    </row>
    <row r="1066" customFormat="false" ht="13.5" hidden="false" customHeight="false" outlineLevel="0" collapsed="false">
      <c r="E1066" s="287"/>
      <c r="T1066" s="287"/>
    </row>
    <row r="1067" customFormat="false" ht="13.5" hidden="false" customHeight="false" outlineLevel="0" collapsed="false">
      <c r="E1067" s="287"/>
      <c r="T1067" s="287"/>
    </row>
    <row r="1068" customFormat="false" ht="13.5" hidden="false" customHeight="false" outlineLevel="0" collapsed="false">
      <c r="E1068" s="287"/>
      <c r="T1068" s="287"/>
    </row>
    <row r="1069" customFormat="false" ht="13.5" hidden="false" customHeight="false" outlineLevel="0" collapsed="false">
      <c r="E1069" s="287"/>
      <c r="T1069" s="287"/>
    </row>
    <row r="1070" customFormat="false" ht="13.5" hidden="false" customHeight="false" outlineLevel="0" collapsed="false">
      <c r="E1070" s="287"/>
      <c r="T1070" s="287"/>
    </row>
    <row r="1071" customFormat="false" ht="13.5" hidden="false" customHeight="false" outlineLevel="0" collapsed="false">
      <c r="E1071" s="287"/>
      <c r="T1071" s="287"/>
    </row>
    <row r="1072" customFormat="false" ht="13.5" hidden="false" customHeight="false" outlineLevel="0" collapsed="false">
      <c r="E1072" s="287"/>
      <c r="T1072" s="287"/>
    </row>
    <row r="1073" customFormat="false" ht="13.5" hidden="false" customHeight="false" outlineLevel="0" collapsed="false">
      <c r="E1073" s="287"/>
      <c r="T1073" s="287"/>
    </row>
    <row r="1074" customFormat="false" ht="13.5" hidden="false" customHeight="false" outlineLevel="0" collapsed="false">
      <c r="E1074" s="287"/>
      <c r="T1074" s="287"/>
    </row>
    <row r="1075" customFormat="false" ht="13.5" hidden="false" customHeight="false" outlineLevel="0" collapsed="false">
      <c r="E1075" s="287"/>
      <c r="T1075" s="287"/>
    </row>
    <row r="1076" customFormat="false" ht="13.5" hidden="false" customHeight="false" outlineLevel="0" collapsed="false">
      <c r="E1076" s="287"/>
      <c r="T1076" s="287"/>
    </row>
    <row r="1077" customFormat="false" ht="13.5" hidden="false" customHeight="false" outlineLevel="0" collapsed="false">
      <c r="E1077" s="287"/>
      <c r="T1077" s="287"/>
    </row>
    <row r="1078" customFormat="false" ht="13.5" hidden="false" customHeight="false" outlineLevel="0" collapsed="false">
      <c r="E1078" s="287"/>
      <c r="T1078" s="287"/>
    </row>
    <row r="1079" customFormat="false" ht="13.5" hidden="false" customHeight="false" outlineLevel="0" collapsed="false">
      <c r="E1079" s="287"/>
      <c r="T1079" s="287"/>
    </row>
    <row r="1080" customFormat="false" ht="13.5" hidden="false" customHeight="false" outlineLevel="0" collapsed="false">
      <c r="E1080" s="287"/>
      <c r="T1080" s="287"/>
    </row>
    <row r="1081" customFormat="false" ht="13.5" hidden="false" customHeight="false" outlineLevel="0" collapsed="false">
      <c r="E1081" s="287"/>
      <c r="T1081" s="287"/>
    </row>
    <row r="1082" customFormat="false" ht="13.5" hidden="false" customHeight="false" outlineLevel="0" collapsed="false">
      <c r="E1082" s="287"/>
      <c r="T1082" s="287"/>
    </row>
    <row r="1083" customFormat="false" ht="13.5" hidden="false" customHeight="false" outlineLevel="0" collapsed="false">
      <c r="E1083" s="287"/>
      <c r="T1083" s="287"/>
    </row>
    <row r="1084" customFormat="false" ht="13.5" hidden="false" customHeight="false" outlineLevel="0" collapsed="false">
      <c r="E1084" s="287"/>
      <c r="T1084" s="287"/>
    </row>
    <row r="1085" customFormat="false" ht="13.5" hidden="false" customHeight="false" outlineLevel="0" collapsed="false">
      <c r="E1085" s="287"/>
      <c r="T1085" s="287"/>
    </row>
    <row r="1086" customFormat="false" ht="13.5" hidden="false" customHeight="false" outlineLevel="0" collapsed="false">
      <c r="E1086" s="287"/>
      <c r="T1086" s="287"/>
    </row>
    <row r="1087" customFormat="false" ht="13.5" hidden="false" customHeight="false" outlineLevel="0" collapsed="false">
      <c r="E1087" s="287"/>
      <c r="T1087" s="287"/>
    </row>
    <row r="1088" customFormat="false" ht="13.5" hidden="false" customHeight="false" outlineLevel="0" collapsed="false">
      <c r="E1088" s="287"/>
      <c r="T1088" s="287"/>
    </row>
    <row r="1089" customFormat="false" ht="13.5" hidden="false" customHeight="false" outlineLevel="0" collapsed="false">
      <c r="E1089" s="287"/>
      <c r="T1089" s="287"/>
    </row>
    <row r="1090" customFormat="false" ht="13.5" hidden="false" customHeight="false" outlineLevel="0" collapsed="false">
      <c r="E1090" s="287"/>
      <c r="T1090" s="287"/>
    </row>
    <row r="1091" customFormat="false" ht="13.5" hidden="false" customHeight="false" outlineLevel="0" collapsed="false">
      <c r="E1091" s="287"/>
      <c r="T1091" s="287"/>
    </row>
    <row r="1092" customFormat="false" ht="13.5" hidden="false" customHeight="false" outlineLevel="0" collapsed="false">
      <c r="E1092" s="287"/>
      <c r="T1092" s="287"/>
    </row>
    <row r="1093" customFormat="false" ht="13.5" hidden="false" customHeight="false" outlineLevel="0" collapsed="false">
      <c r="E1093" s="287"/>
      <c r="T1093" s="287"/>
    </row>
    <row r="1094" customFormat="false" ht="13.5" hidden="false" customHeight="false" outlineLevel="0" collapsed="false">
      <c r="E1094" s="287"/>
      <c r="T1094" s="287"/>
    </row>
    <row r="1095" customFormat="false" ht="13.5" hidden="false" customHeight="false" outlineLevel="0" collapsed="false">
      <c r="E1095" s="287"/>
      <c r="T1095" s="287"/>
    </row>
    <row r="1096" customFormat="false" ht="13.5" hidden="false" customHeight="false" outlineLevel="0" collapsed="false">
      <c r="E1096" s="287"/>
      <c r="T1096" s="287"/>
    </row>
    <row r="1097" customFormat="false" ht="13.5" hidden="false" customHeight="false" outlineLevel="0" collapsed="false">
      <c r="E1097" s="287"/>
      <c r="T1097" s="287"/>
    </row>
    <row r="1098" customFormat="false" ht="13.5" hidden="false" customHeight="false" outlineLevel="0" collapsed="false">
      <c r="E1098" s="287"/>
      <c r="T1098" s="287"/>
    </row>
    <row r="1099" customFormat="false" ht="13.5" hidden="false" customHeight="false" outlineLevel="0" collapsed="false">
      <c r="E1099" s="287"/>
      <c r="T1099" s="287"/>
    </row>
    <row r="1100" customFormat="false" ht="13.5" hidden="false" customHeight="false" outlineLevel="0" collapsed="false">
      <c r="E1100" s="287"/>
      <c r="T1100" s="287"/>
    </row>
    <row r="1101" customFormat="false" ht="13.5" hidden="false" customHeight="false" outlineLevel="0" collapsed="false">
      <c r="E1101" s="287"/>
      <c r="T1101" s="287"/>
    </row>
    <row r="1102" customFormat="false" ht="13.5" hidden="false" customHeight="false" outlineLevel="0" collapsed="false">
      <c r="E1102" s="287"/>
      <c r="T1102" s="287"/>
    </row>
    <row r="1103" customFormat="false" ht="13.5" hidden="false" customHeight="false" outlineLevel="0" collapsed="false">
      <c r="E1103" s="287"/>
      <c r="T1103" s="287"/>
    </row>
    <row r="1104" customFormat="false" ht="13.5" hidden="false" customHeight="false" outlineLevel="0" collapsed="false">
      <c r="E1104" s="287"/>
      <c r="T1104" s="287"/>
    </row>
    <row r="1105" customFormat="false" ht="13.5" hidden="false" customHeight="false" outlineLevel="0" collapsed="false">
      <c r="E1105" s="287"/>
      <c r="T1105" s="287"/>
    </row>
    <row r="1106" customFormat="false" ht="13.5" hidden="false" customHeight="false" outlineLevel="0" collapsed="false">
      <c r="E1106" s="287"/>
      <c r="T1106" s="287"/>
    </row>
    <row r="1107" customFormat="false" ht="13.5" hidden="false" customHeight="false" outlineLevel="0" collapsed="false">
      <c r="E1107" s="287"/>
      <c r="T1107" s="287"/>
    </row>
    <row r="1108" customFormat="false" ht="13.5" hidden="false" customHeight="false" outlineLevel="0" collapsed="false">
      <c r="E1108" s="287"/>
      <c r="T1108" s="287"/>
    </row>
    <row r="1109" customFormat="false" ht="13.5" hidden="false" customHeight="false" outlineLevel="0" collapsed="false">
      <c r="E1109" s="287"/>
      <c r="T1109" s="287"/>
    </row>
    <row r="1110" customFormat="false" ht="13.5" hidden="false" customHeight="false" outlineLevel="0" collapsed="false">
      <c r="E1110" s="287"/>
      <c r="T1110" s="287"/>
    </row>
    <row r="1111" customFormat="false" ht="13.5" hidden="false" customHeight="false" outlineLevel="0" collapsed="false">
      <c r="E1111" s="287"/>
      <c r="T1111" s="287"/>
    </row>
    <row r="1112" customFormat="false" ht="13.5" hidden="false" customHeight="false" outlineLevel="0" collapsed="false">
      <c r="E1112" s="287"/>
      <c r="T1112" s="287"/>
    </row>
    <row r="1113" customFormat="false" ht="13.5" hidden="false" customHeight="false" outlineLevel="0" collapsed="false">
      <c r="E1113" s="287"/>
      <c r="T1113" s="287"/>
    </row>
    <row r="1114" customFormat="false" ht="13.5" hidden="false" customHeight="false" outlineLevel="0" collapsed="false">
      <c r="E1114" s="287"/>
      <c r="T1114" s="287"/>
    </row>
    <row r="1115" customFormat="false" ht="13.5" hidden="false" customHeight="false" outlineLevel="0" collapsed="false">
      <c r="E1115" s="287"/>
      <c r="T1115" s="287"/>
    </row>
    <row r="1116" customFormat="false" ht="13.5" hidden="false" customHeight="false" outlineLevel="0" collapsed="false">
      <c r="E1116" s="287"/>
      <c r="T1116" s="287"/>
    </row>
    <row r="1117" customFormat="false" ht="13.5" hidden="false" customHeight="false" outlineLevel="0" collapsed="false">
      <c r="E1117" s="287"/>
      <c r="T1117" s="287"/>
    </row>
    <row r="1118" customFormat="false" ht="13.5" hidden="false" customHeight="false" outlineLevel="0" collapsed="false">
      <c r="E1118" s="287"/>
      <c r="T1118" s="287"/>
    </row>
    <row r="1119" customFormat="false" ht="13.5" hidden="false" customHeight="false" outlineLevel="0" collapsed="false">
      <c r="E1119" s="287"/>
      <c r="T1119" s="287"/>
    </row>
    <row r="1120" customFormat="false" ht="13.5" hidden="false" customHeight="false" outlineLevel="0" collapsed="false">
      <c r="E1120" s="287"/>
      <c r="T1120" s="287"/>
    </row>
    <row r="1121" customFormat="false" ht="13.5" hidden="false" customHeight="false" outlineLevel="0" collapsed="false">
      <c r="E1121" s="287"/>
      <c r="T1121" s="287"/>
    </row>
    <row r="1122" customFormat="false" ht="13.5" hidden="false" customHeight="false" outlineLevel="0" collapsed="false">
      <c r="E1122" s="287"/>
      <c r="T1122" s="287"/>
    </row>
    <row r="1123" customFormat="false" ht="13.5" hidden="false" customHeight="false" outlineLevel="0" collapsed="false">
      <c r="E1123" s="287"/>
      <c r="T1123" s="287"/>
    </row>
    <row r="1124" customFormat="false" ht="13.5" hidden="false" customHeight="false" outlineLevel="0" collapsed="false">
      <c r="E1124" s="287"/>
      <c r="T1124" s="287"/>
    </row>
    <row r="1125" customFormat="false" ht="13.5" hidden="false" customHeight="false" outlineLevel="0" collapsed="false">
      <c r="E1125" s="287"/>
      <c r="T1125" s="287"/>
    </row>
    <row r="1126" customFormat="false" ht="13.5" hidden="false" customHeight="false" outlineLevel="0" collapsed="false">
      <c r="E1126" s="287"/>
      <c r="T1126" s="287"/>
    </row>
    <row r="1127" customFormat="false" ht="13.5" hidden="false" customHeight="false" outlineLevel="0" collapsed="false">
      <c r="E1127" s="287"/>
      <c r="T1127" s="287"/>
    </row>
    <row r="1128" customFormat="false" ht="13.5" hidden="false" customHeight="false" outlineLevel="0" collapsed="false">
      <c r="E1128" s="287"/>
      <c r="T1128" s="287"/>
    </row>
    <row r="1129" customFormat="false" ht="13.5" hidden="false" customHeight="false" outlineLevel="0" collapsed="false">
      <c r="E1129" s="287"/>
      <c r="T1129" s="287"/>
    </row>
    <row r="1130" customFormat="false" ht="13.5" hidden="false" customHeight="false" outlineLevel="0" collapsed="false">
      <c r="E1130" s="287"/>
      <c r="T1130" s="287"/>
    </row>
    <row r="1131" customFormat="false" ht="13.5" hidden="false" customHeight="false" outlineLevel="0" collapsed="false">
      <c r="E1131" s="287"/>
      <c r="T1131" s="287"/>
    </row>
    <row r="1132" customFormat="false" ht="13.5" hidden="false" customHeight="false" outlineLevel="0" collapsed="false">
      <c r="E1132" s="287"/>
      <c r="T1132" s="287"/>
    </row>
    <row r="1133" customFormat="false" ht="13.5" hidden="false" customHeight="false" outlineLevel="0" collapsed="false">
      <c r="E1133" s="287"/>
      <c r="T1133" s="287"/>
    </row>
    <row r="1134" customFormat="false" ht="13.5" hidden="false" customHeight="false" outlineLevel="0" collapsed="false">
      <c r="E1134" s="287"/>
      <c r="T1134" s="287"/>
    </row>
    <row r="1135" customFormat="false" ht="13.5" hidden="false" customHeight="false" outlineLevel="0" collapsed="false">
      <c r="E1135" s="287"/>
      <c r="T1135" s="287"/>
    </row>
    <row r="1136" customFormat="false" ht="13.5" hidden="false" customHeight="false" outlineLevel="0" collapsed="false">
      <c r="E1136" s="287"/>
      <c r="T1136" s="287"/>
    </row>
    <row r="1137" customFormat="false" ht="13.5" hidden="false" customHeight="false" outlineLevel="0" collapsed="false">
      <c r="E1137" s="287"/>
      <c r="T1137" s="287"/>
    </row>
    <row r="1138" customFormat="false" ht="13.5" hidden="false" customHeight="false" outlineLevel="0" collapsed="false">
      <c r="E1138" s="287"/>
      <c r="T1138" s="287"/>
    </row>
    <row r="1139" customFormat="false" ht="13.5" hidden="false" customHeight="false" outlineLevel="0" collapsed="false">
      <c r="E1139" s="287"/>
      <c r="T1139" s="287"/>
    </row>
    <row r="1140" customFormat="false" ht="13.5" hidden="false" customHeight="false" outlineLevel="0" collapsed="false">
      <c r="E1140" s="287"/>
      <c r="T1140" s="287"/>
    </row>
    <row r="1141" customFormat="false" ht="13.5" hidden="false" customHeight="false" outlineLevel="0" collapsed="false">
      <c r="E1141" s="287"/>
      <c r="T1141" s="287"/>
    </row>
    <row r="1142" customFormat="false" ht="13.5" hidden="false" customHeight="false" outlineLevel="0" collapsed="false">
      <c r="E1142" s="287"/>
      <c r="T1142" s="287"/>
    </row>
    <row r="1143" customFormat="false" ht="13.5" hidden="false" customHeight="false" outlineLevel="0" collapsed="false">
      <c r="E1143" s="287"/>
      <c r="T1143" s="287"/>
    </row>
    <row r="1144" customFormat="false" ht="13.5" hidden="false" customHeight="false" outlineLevel="0" collapsed="false">
      <c r="E1144" s="287"/>
      <c r="T1144" s="287"/>
    </row>
    <row r="1145" customFormat="false" ht="13.5" hidden="false" customHeight="false" outlineLevel="0" collapsed="false">
      <c r="E1145" s="287"/>
      <c r="T1145" s="287"/>
    </row>
    <row r="1146" customFormat="false" ht="13.5" hidden="false" customHeight="false" outlineLevel="0" collapsed="false">
      <c r="E1146" s="287"/>
      <c r="T1146" s="287"/>
    </row>
    <row r="1147" customFormat="false" ht="13.5" hidden="false" customHeight="false" outlineLevel="0" collapsed="false">
      <c r="E1147" s="287"/>
      <c r="T1147" s="287"/>
    </row>
    <row r="1148" customFormat="false" ht="13.5" hidden="false" customHeight="false" outlineLevel="0" collapsed="false">
      <c r="E1148" s="287"/>
      <c r="T1148" s="287"/>
    </row>
    <row r="1149" customFormat="false" ht="13.5" hidden="false" customHeight="false" outlineLevel="0" collapsed="false">
      <c r="E1149" s="287"/>
      <c r="T1149" s="287"/>
    </row>
    <row r="1150" customFormat="false" ht="13.5" hidden="false" customHeight="false" outlineLevel="0" collapsed="false">
      <c r="E1150" s="287"/>
      <c r="T1150" s="287"/>
    </row>
    <row r="1151" customFormat="false" ht="13.5" hidden="false" customHeight="false" outlineLevel="0" collapsed="false">
      <c r="E1151" s="287"/>
      <c r="T1151" s="287"/>
    </row>
    <row r="1152" customFormat="false" ht="13.5" hidden="false" customHeight="false" outlineLevel="0" collapsed="false">
      <c r="E1152" s="287"/>
      <c r="T1152" s="287"/>
    </row>
    <row r="1153" customFormat="false" ht="13.5" hidden="false" customHeight="false" outlineLevel="0" collapsed="false">
      <c r="E1153" s="287"/>
      <c r="T1153" s="287"/>
    </row>
    <row r="1154" customFormat="false" ht="13.5" hidden="false" customHeight="false" outlineLevel="0" collapsed="false">
      <c r="E1154" s="287"/>
      <c r="T1154" s="287"/>
    </row>
    <row r="1155" customFormat="false" ht="13.5" hidden="false" customHeight="false" outlineLevel="0" collapsed="false">
      <c r="E1155" s="287"/>
      <c r="T1155" s="287"/>
    </row>
    <row r="1156" customFormat="false" ht="13.5" hidden="false" customHeight="false" outlineLevel="0" collapsed="false">
      <c r="E1156" s="287"/>
      <c r="T1156" s="287"/>
    </row>
    <row r="1157" customFormat="false" ht="13.5" hidden="false" customHeight="false" outlineLevel="0" collapsed="false">
      <c r="E1157" s="287"/>
      <c r="T1157" s="287"/>
    </row>
    <row r="1158" customFormat="false" ht="13.5" hidden="false" customHeight="false" outlineLevel="0" collapsed="false">
      <c r="E1158" s="287"/>
      <c r="T1158" s="287"/>
    </row>
    <row r="1159" customFormat="false" ht="13.5" hidden="false" customHeight="false" outlineLevel="0" collapsed="false">
      <c r="E1159" s="287"/>
      <c r="T1159" s="287"/>
    </row>
    <row r="1160" customFormat="false" ht="13.5" hidden="false" customHeight="false" outlineLevel="0" collapsed="false">
      <c r="E1160" s="287"/>
      <c r="T1160" s="287"/>
    </row>
    <row r="1161" customFormat="false" ht="13.5" hidden="false" customHeight="false" outlineLevel="0" collapsed="false">
      <c r="E1161" s="287"/>
      <c r="T1161" s="287"/>
    </row>
    <row r="1162" customFormat="false" ht="13.5" hidden="false" customHeight="false" outlineLevel="0" collapsed="false">
      <c r="E1162" s="287"/>
      <c r="T1162" s="287"/>
    </row>
    <row r="1163" customFormat="false" ht="13.5" hidden="false" customHeight="false" outlineLevel="0" collapsed="false">
      <c r="E1163" s="287"/>
      <c r="T1163" s="287"/>
    </row>
    <row r="1164" customFormat="false" ht="13.5" hidden="false" customHeight="false" outlineLevel="0" collapsed="false">
      <c r="E1164" s="287"/>
      <c r="T1164" s="287"/>
    </row>
    <row r="1165" customFormat="false" ht="13.5" hidden="false" customHeight="false" outlineLevel="0" collapsed="false">
      <c r="E1165" s="287"/>
      <c r="T1165" s="287"/>
    </row>
    <row r="1166" customFormat="false" ht="13.5" hidden="false" customHeight="false" outlineLevel="0" collapsed="false">
      <c r="E1166" s="287"/>
      <c r="T1166" s="287"/>
    </row>
    <row r="1167" customFormat="false" ht="13.5" hidden="false" customHeight="false" outlineLevel="0" collapsed="false">
      <c r="E1167" s="287"/>
      <c r="T1167" s="287"/>
    </row>
    <row r="1168" customFormat="false" ht="13.5" hidden="false" customHeight="false" outlineLevel="0" collapsed="false">
      <c r="E1168" s="287"/>
      <c r="T1168" s="287"/>
    </row>
  </sheetData>
  <sheetProtection sheet="true" selectLockedCells="true"/>
  <mergeCells count="1680">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1"/>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28" width="3.62"/>
    <col collapsed="false" customWidth="true" hidden="false" outlineLevel="0" max="2" min="2" style="428" width="12.62"/>
    <col collapsed="false" customWidth="true" hidden="false" outlineLevel="0" max="3" min="3" style="428" width="18.25"/>
    <col collapsed="false" customWidth="true" hidden="false" outlineLevel="0" max="4" min="4" style="428" width="5.87"/>
    <col collapsed="false" customWidth="true" hidden="false" outlineLevel="0" max="8" min="5" style="428" width="9.99"/>
    <col collapsed="false" customWidth="false" hidden="false" outlineLevel="0" max="9" min="9" style="429" width="7.99"/>
    <col collapsed="false" customWidth="true" hidden="false" outlineLevel="0" max="10" min="10" style="430" width="5.49"/>
    <col collapsed="false" customWidth="false" hidden="false" outlineLevel="0" max="257" min="11" style="428" width="7.99"/>
  </cols>
  <sheetData>
    <row r="1" s="431" customFormat="true" ht="21.75" hidden="false" customHeight="true" outlineLevel="0" collapsed="false">
      <c r="B1" s="432" t="s">
        <v>161</v>
      </c>
      <c r="C1" s="433" t="str">
        <f aca="false">IF([5]会社概要!$C$8="","",[5]会社概要!$C$8)</f>
        <v/>
      </c>
      <c r="D1" s="434"/>
      <c r="G1" s="435"/>
      <c r="H1" s="435"/>
      <c r="I1" s="436"/>
      <c r="J1" s="437"/>
    </row>
    <row r="2" s="431" customFormat="true" ht="25.5" hidden="false" customHeight="true" outlineLevel="0" collapsed="false">
      <c r="B2" s="432" t="s">
        <v>223</v>
      </c>
      <c r="C2" s="438" t="str">
        <f aca="false">IF([3]会社概要!$E$4="","",[3]会社概要!$E$4)</f>
        <v/>
      </c>
      <c r="D2" s="438"/>
      <c r="G2" s="434"/>
      <c r="H2" s="434"/>
      <c r="I2" s="436"/>
      <c r="J2" s="437"/>
    </row>
    <row r="3" s="431" customFormat="true" ht="32.25" hidden="false" customHeight="true" outlineLevel="0" collapsed="false">
      <c r="A3" s="439" t="s">
        <v>224</v>
      </c>
      <c r="I3" s="440"/>
      <c r="J3" s="437"/>
    </row>
    <row r="4" s="431" customFormat="true" ht="24" hidden="false" customHeight="true" outlineLevel="0" collapsed="false">
      <c r="A4" s="441" t="s">
        <v>225</v>
      </c>
      <c r="B4" s="442" t="s">
        <v>226</v>
      </c>
      <c r="C4" s="443" t="s">
        <v>175</v>
      </c>
      <c r="D4" s="442" t="s">
        <v>178</v>
      </c>
      <c r="E4" s="444" t="s">
        <v>227</v>
      </c>
      <c r="F4" s="445" t="s">
        <v>186</v>
      </c>
      <c r="G4" s="446" t="s">
        <v>228</v>
      </c>
      <c r="H4" s="445" t="s">
        <v>188</v>
      </c>
      <c r="I4" s="447" t="s">
        <v>168</v>
      </c>
      <c r="J4" s="448" t="s">
        <v>229</v>
      </c>
    </row>
    <row r="5" customFormat="false" ht="24" hidden="false" customHeight="true" outlineLevel="0" collapsed="false">
      <c r="A5" s="449" t="s">
        <v>230</v>
      </c>
      <c r="B5" s="450"/>
      <c r="C5" s="451" t="str">
        <f aca="false">IF($J5="","",VLOOKUP($J5,'作業員名簿(三次）'!$A$17:$C$160,2,0))</f>
        <v/>
      </c>
      <c r="D5" s="452" t="str">
        <f aca="false">IF(C5="","",INDEX('[4]名簿（三次C)'!$B$36:$AN$76,MATCH(C5,'[4]名簿（三次C)'!$B$36:$B$76,0),MATCH('[4]名簿（三次C)'!$K$36,'[4]名簿（三次C)'!$B$36:$AN$36,0)))</f>
        <v/>
      </c>
      <c r="E5" s="453" t="str">
        <f aca="false">IF(C5="","",INDEX('[4]名簿（三次C)'!$B$36:$AN$76,MATCH(C5,'[4]名簿（三次C)'!$B$36:$B$76,0),MATCH('[4]名簿（三次C)'!$AE$36,'[4]名簿（三次C)'!$B$36:$AN$36,0)))</f>
        <v/>
      </c>
      <c r="F5" s="453" t="str">
        <f aca="false">IF(C5="","",INDEX('[4]名簿（三次C)'!$B$36:$AN$76,MATCH(C5,'[4]名簿（三次C)'!$B$36:$B$76,0),MATCH('[4]名簿（三次C)'!$AF$36,'[4]名簿（三次C)'!$B$36:$AN$36,0)))</f>
        <v/>
      </c>
      <c r="G5" s="454" t="str">
        <f aca="false">IF(C5="","",INDEX('[4]名簿（三次C)'!$B$36:$AN$76,MATCH(C5,'[4]名簿（三次C)'!$B$36:$B$76,0),MATCH('[4]名簿（三次C)'!$AI$36,'[4]名簿（三次C)'!$B$36:$AN$36,0)))</f>
        <v/>
      </c>
      <c r="H5" s="453" t="str">
        <f aca="false">IF(C5="","",INDEX('[4]名簿（三次C)'!$B$36:$AN$76,MATCH(C5,'[4]名簿（三次C)'!$B$36:$B$76,0),MATCH('[4]名簿（三次C)'!$AL$36,'[4]名簿（三次C)'!$B$36:$AN$36,0)))</f>
        <v/>
      </c>
      <c r="I5" s="455" t="str">
        <f aca="false">IF(C5="","",INDEX('[4]名簿（三次C)'!$B$36:$AN$76,MATCH(C5,'[4]名簿（三次C)'!$B$36:$B$76,0),MATCH('[4]名簿（三次C)'!$Q$36,'[4]名簿（三次C)'!$B$36:$AN$36,0)))</f>
        <v/>
      </c>
      <c r="J5" s="456"/>
    </row>
    <row r="6" customFormat="false" ht="24" hidden="false" customHeight="true" outlineLevel="0" collapsed="false">
      <c r="A6" s="449" t="s">
        <v>231</v>
      </c>
      <c r="B6" s="457"/>
      <c r="C6" s="451" t="str">
        <f aca="false">IF($J6="","",VLOOKUP($J6,'作業員名簿(三次）'!$A$17:$C$160,2,0))</f>
        <v/>
      </c>
      <c r="D6" s="452" t="str">
        <f aca="false">IF(C6="","",INDEX('[4]名簿（三次C)'!$B$36:$AN$76,MATCH(C6,'[4]名簿（三次C)'!$B$36:$B$76,0),MATCH('[4]名簿（三次C)'!$K$36,'[4]名簿（三次C)'!$B$36:$AN$36,0)))</f>
        <v/>
      </c>
      <c r="E6" s="453" t="str">
        <f aca="false">IF(C6="","",INDEX('[4]名簿（三次C)'!$B$36:$AN$76,MATCH(C6,'[4]名簿（三次C)'!$B$36:$B$76,0),MATCH('[4]名簿（三次C)'!$AE$36,'[4]名簿（三次C)'!$B$36:$AN$36,0)))</f>
        <v/>
      </c>
      <c r="F6" s="453" t="str">
        <f aca="false">IF(C6="","",INDEX('[4]名簿（三次C)'!$B$36:$AN$76,MATCH(C6,'[4]名簿（三次C)'!$B$36:$B$76,0),MATCH('[4]名簿（三次C)'!$AF$36,'[4]名簿（三次C)'!$B$36:$AN$36,0)))</f>
        <v/>
      </c>
      <c r="G6" s="454" t="str">
        <f aca="false">IF(C6="","",INDEX('[4]名簿（三次C)'!$B$36:$AN$76,MATCH(C6,'[4]名簿（三次C)'!$B$36:$B$76,0),MATCH('[4]名簿（三次C)'!$AI$36,'[4]名簿（三次C)'!$B$36:$AN$36,0)))</f>
        <v/>
      </c>
      <c r="H6" s="453" t="str">
        <f aca="false">IF(C6="","",INDEX('[4]名簿（三次C)'!$B$36:$AN$76,MATCH(C6,'[4]名簿（三次C)'!$B$36:$B$76,0),MATCH('[4]名簿（三次C)'!$AL$36,'[4]名簿（三次C)'!$B$36:$AN$36,0)))</f>
        <v/>
      </c>
      <c r="I6" s="455" t="str">
        <f aca="false">IF(C6="","",INDEX('[4]名簿（三次C)'!$B$36:$AN$76,MATCH(C6,'[4]名簿（三次C)'!$B$36:$B$76,0),MATCH('[4]名簿（三次C)'!$Q$36,'[4]名簿（三次C)'!$B$36:$AN$36,0)))</f>
        <v/>
      </c>
      <c r="J6" s="456"/>
    </row>
    <row r="7" customFormat="false" ht="24" hidden="false" customHeight="true" outlineLevel="0" collapsed="false">
      <c r="A7" s="449" t="s">
        <v>232</v>
      </c>
      <c r="B7" s="457"/>
      <c r="C7" s="451" t="str">
        <f aca="false">IF($J7="","",VLOOKUP($J7,'作業員名簿(三次）'!$A$17:$C$160,2,0))</f>
        <v/>
      </c>
      <c r="D7" s="452" t="str">
        <f aca="false">IF(C7="","",INDEX('[4]名簿（三次C)'!$B$36:$AN$76,MATCH(C7,'[4]名簿（三次C)'!$B$36:$B$76,0),MATCH('[4]名簿（三次C)'!$K$36,'[4]名簿（三次C)'!$B$36:$AN$36,0)))</f>
        <v/>
      </c>
      <c r="E7" s="453" t="str">
        <f aca="false">IF(C7="","",INDEX('[4]名簿（三次C)'!$B$36:$AN$76,MATCH(C7,'[4]名簿（三次C)'!$B$36:$B$76,0),MATCH('[4]名簿（三次C)'!$AE$36,'[4]名簿（三次C)'!$B$36:$AN$36,0)))</f>
        <v/>
      </c>
      <c r="F7" s="453" t="str">
        <f aca="false">IF(C7="","",INDEX('[4]名簿（三次C)'!$B$36:$AN$76,MATCH(C7,'[4]名簿（三次C)'!$B$36:$B$76,0),MATCH('[4]名簿（三次C)'!$AF$36,'[4]名簿（三次C)'!$B$36:$AN$36,0)))</f>
        <v/>
      </c>
      <c r="G7" s="454" t="str">
        <f aca="false">IF(C7="","",INDEX('[4]名簿（三次C)'!$B$36:$AN$76,MATCH(C7,'[4]名簿（三次C)'!$B$36:$B$76,0),MATCH('[4]名簿（三次C)'!$AI$36,'[4]名簿（三次C)'!$B$36:$AN$36,0)))</f>
        <v/>
      </c>
      <c r="H7" s="453" t="str">
        <f aca="false">IF(C7="","",INDEX('[4]名簿（三次C)'!$B$36:$AN$76,MATCH(C7,'[4]名簿（三次C)'!$B$36:$B$76,0),MATCH('[4]名簿（三次C)'!$AL$36,'[4]名簿（三次C)'!$B$36:$AN$36,0)))</f>
        <v/>
      </c>
      <c r="I7" s="455" t="str">
        <f aca="false">IF(C7="","",INDEX('[4]名簿（三次C)'!$B$36:$AN$76,MATCH(C7,'[4]名簿（三次C)'!$B$36:$B$76,0),MATCH('[4]名簿（三次C)'!$Q$36,'[4]名簿（三次C)'!$B$36:$AN$36,0)))</f>
        <v/>
      </c>
      <c r="J7" s="456"/>
    </row>
    <row r="8" customFormat="false" ht="24" hidden="false" customHeight="true" outlineLevel="0" collapsed="false">
      <c r="A8" s="449" t="s">
        <v>123</v>
      </c>
      <c r="B8" s="457"/>
      <c r="C8" s="451" t="str">
        <f aca="false">IF($J8="","",VLOOKUP($J8,'作業員名簿(三次）'!$A$17:$C$160,2,0))</f>
        <v/>
      </c>
      <c r="D8" s="452" t="str">
        <f aca="false">IF(C8="","",INDEX('[4]名簿（三次C)'!$B$36:$AN$76,MATCH(C8,'[4]名簿（三次C)'!$B$36:$B$76,0),MATCH('[4]名簿（三次C)'!$K$36,'[4]名簿（三次C)'!$B$36:$AN$36,0)))</f>
        <v/>
      </c>
      <c r="E8" s="453" t="str">
        <f aca="false">IF(C8="","",INDEX('[4]名簿（三次C)'!$B$36:$AN$76,MATCH(C8,'[4]名簿（三次C)'!$B$36:$B$76,0),MATCH('[4]名簿（三次C)'!$AE$36,'[4]名簿（三次C)'!$B$36:$AN$36,0)))</f>
        <v/>
      </c>
      <c r="F8" s="453" t="str">
        <f aca="false">IF(C8="","",INDEX('[4]名簿（三次C)'!$B$36:$AN$76,MATCH(C8,'[4]名簿（三次C)'!$B$36:$B$76,0),MATCH('[4]名簿（三次C)'!$AF$36,'[4]名簿（三次C)'!$B$36:$AN$36,0)))</f>
        <v/>
      </c>
      <c r="G8" s="454" t="str">
        <f aca="false">IF(C8="","",INDEX('[4]名簿（三次C)'!$B$36:$AN$76,MATCH(C8,'[4]名簿（三次C)'!$B$36:$B$76,0),MATCH('[4]名簿（三次C)'!$AI$36,'[4]名簿（三次C)'!$B$36:$AN$36,0)))</f>
        <v/>
      </c>
      <c r="H8" s="453" t="str">
        <f aca="false">IF(C8="","",INDEX('[4]名簿（三次C)'!$B$36:$AN$76,MATCH(C8,'[4]名簿（三次C)'!$B$36:$B$76,0),MATCH('[4]名簿（三次C)'!$AL$36,'[4]名簿（三次C)'!$B$36:$AN$36,0)))</f>
        <v/>
      </c>
      <c r="I8" s="455" t="str">
        <f aca="false">IF(C8="","",INDEX('[4]名簿（三次C)'!$B$36:$AN$76,MATCH(C8,'[4]名簿（三次C)'!$B$36:$B$76,0),MATCH('[4]名簿（三次C)'!$Q$36,'[4]名簿（三次C)'!$B$36:$AN$36,0)))</f>
        <v/>
      </c>
      <c r="J8" s="456"/>
    </row>
    <row r="9" customFormat="false" ht="24" hidden="false" customHeight="true" outlineLevel="0" collapsed="false">
      <c r="A9" s="449" t="s">
        <v>233</v>
      </c>
      <c r="B9" s="457"/>
      <c r="C9" s="451" t="str">
        <f aca="false">IF($J9="","",VLOOKUP($J9,'作業員名簿(三次）'!$A$17:$C$160,2,0))</f>
        <v/>
      </c>
      <c r="D9" s="452" t="str">
        <f aca="false">IF(C9="","",INDEX('[4]名簿（三次C)'!$B$36:$AN$76,MATCH(C9,'[4]名簿（三次C)'!$B$36:$B$76,0),MATCH('[4]名簿（三次C)'!$K$36,'[4]名簿（三次C)'!$B$36:$AN$36,0)))</f>
        <v/>
      </c>
      <c r="E9" s="453" t="str">
        <f aca="false">IF(C9="","",INDEX('[4]名簿（三次C)'!$B$36:$AN$76,MATCH(C9,'[4]名簿（三次C)'!$B$36:$B$76,0),MATCH('[4]名簿（三次C)'!$AE$36,'[4]名簿（三次C)'!$B$36:$AN$36,0)))</f>
        <v/>
      </c>
      <c r="F9" s="453" t="str">
        <f aca="false">IF(C9="","",INDEX('[4]名簿（三次C)'!$B$36:$AN$76,MATCH(C9,'[4]名簿（三次C)'!$B$36:$B$76,0),MATCH('[4]名簿（三次C)'!$AF$36,'[4]名簿（三次C)'!$B$36:$AN$36,0)))</f>
        <v/>
      </c>
      <c r="G9" s="454" t="str">
        <f aca="false">IF(C9="","",INDEX('[4]名簿（三次C)'!$B$36:$AN$76,MATCH(C9,'[4]名簿（三次C)'!$B$36:$B$76,0),MATCH('[4]名簿（三次C)'!$AI$36,'[4]名簿（三次C)'!$B$36:$AN$36,0)))</f>
        <v/>
      </c>
      <c r="H9" s="453" t="str">
        <f aca="false">IF(C9="","",INDEX('[4]名簿（三次C)'!$B$36:$AN$76,MATCH(C9,'[4]名簿（三次C)'!$B$36:$B$76,0),MATCH('[4]名簿（三次C)'!$AL$36,'[4]名簿（三次C)'!$B$36:$AN$36,0)))</f>
        <v/>
      </c>
      <c r="I9" s="455" t="str">
        <f aca="false">IF(C9="","",INDEX('[4]名簿（三次C)'!$B$36:$AN$76,MATCH(C9,'[4]名簿（三次C)'!$B$36:$B$76,0),MATCH('[4]名簿（三次C)'!$Q$36,'[4]名簿（三次C)'!$B$36:$AN$36,0)))</f>
        <v/>
      </c>
      <c r="J9" s="456"/>
    </row>
    <row r="10" customFormat="false" ht="24" hidden="false" customHeight="true" outlineLevel="0" collapsed="false">
      <c r="A10" s="449" t="s">
        <v>234</v>
      </c>
      <c r="B10" s="457"/>
      <c r="C10" s="451" t="str">
        <f aca="false">IF($J10="","",VLOOKUP($J10,'作業員名簿(三次）'!$A$17:$C$160,2,0))</f>
        <v/>
      </c>
      <c r="D10" s="452" t="str">
        <f aca="false">IF(C10="","",INDEX('[4]名簿（三次C)'!$B$36:$AN$76,MATCH(C10,'[4]名簿（三次C)'!$B$36:$B$76,0),MATCH('[4]名簿（三次C)'!$K$36,'[4]名簿（三次C)'!$B$36:$AN$36,0)))</f>
        <v/>
      </c>
      <c r="E10" s="453" t="str">
        <f aca="false">IF(C10="","",INDEX('[4]名簿（三次C)'!$B$36:$AN$76,MATCH(C10,'[4]名簿（三次C)'!$B$36:$B$76,0),MATCH('[4]名簿（三次C)'!$AE$36,'[4]名簿（三次C)'!$B$36:$AN$36,0)))</f>
        <v/>
      </c>
      <c r="F10" s="453" t="str">
        <f aca="false">IF(C10="","",INDEX('[4]名簿（三次C)'!$B$36:$AN$76,MATCH(C10,'[4]名簿（三次C)'!$B$36:$B$76,0),MATCH('[4]名簿（三次C)'!$AF$36,'[4]名簿（三次C)'!$B$36:$AN$36,0)))</f>
        <v/>
      </c>
      <c r="G10" s="454" t="str">
        <f aca="false">IF(C10="","",INDEX('[4]名簿（三次C)'!$B$36:$AN$76,MATCH(C10,'[4]名簿（三次C)'!$B$36:$B$76,0),MATCH('[4]名簿（三次C)'!$AI$36,'[4]名簿（三次C)'!$B$36:$AN$36,0)))</f>
        <v/>
      </c>
      <c r="H10" s="453" t="str">
        <f aca="false">IF(C10="","",INDEX('[4]名簿（三次C)'!$B$36:$AN$76,MATCH(C10,'[4]名簿（三次C)'!$B$36:$B$76,0),MATCH('[4]名簿（三次C)'!$AL$36,'[4]名簿（三次C)'!$B$36:$AN$36,0)))</f>
        <v/>
      </c>
      <c r="I10" s="455" t="str">
        <f aca="false">IF(C10="","",INDEX('[4]名簿（三次C)'!$B$36:$AN$76,MATCH(C10,'[4]名簿（三次C)'!$B$36:$B$76,0),MATCH('[4]名簿（三次C)'!$Q$36,'[4]名簿（三次C)'!$B$36:$AN$36,0)))</f>
        <v/>
      </c>
      <c r="J10" s="456"/>
    </row>
    <row r="11" customFormat="false" ht="24" hidden="false" customHeight="true" outlineLevel="0" collapsed="false">
      <c r="A11" s="449" t="s">
        <v>235</v>
      </c>
      <c r="B11" s="457"/>
      <c r="C11" s="451" t="str">
        <f aca="false">IF($J11="","",VLOOKUP($J11,'作業員名簿(三次）'!$A$17:$C$160,2,0))</f>
        <v/>
      </c>
      <c r="D11" s="452" t="str">
        <f aca="false">IF(C11="","",INDEX('[4]名簿（三次C)'!$B$36:$AN$76,MATCH(C11,'[4]名簿（三次C)'!$B$36:$B$76,0),MATCH('[4]名簿（三次C)'!$K$36,'[4]名簿（三次C)'!$B$36:$AN$36,0)))</f>
        <v/>
      </c>
      <c r="E11" s="453" t="str">
        <f aca="false">IF(C11="","",INDEX('[4]名簿（三次C)'!$B$36:$AN$76,MATCH(C11,'[4]名簿（三次C)'!$B$36:$B$76,0),MATCH('[4]名簿（三次C)'!$AE$36,'[4]名簿（三次C)'!$B$36:$AN$36,0)))</f>
        <v/>
      </c>
      <c r="F11" s="453" t="str">
        <f aca="false">IF(C11="","",INDEX('[4]名簿（三次C)'!$B$36:$AN$76,MATCH(C11,'[4]名簿（三次C)'!$B$36:$B$76,0),MATCH('[4]名簿（三次C)'!$AF$36,'[4]名簿（三次C)'!$B$36:$AN$36,0)))</f>
        <v/>
      </c>
      <c r="G11" s="454" t="str">
        <f aca="false">IF(C11="","",INDEX('[4]名簿（三次C)'!$B$36:$AN$76,MATCH(C11,'[4]名簿（三次C)'!$B$36:$B$76,0),MATCH('[4]名簿（三次C)'!$AI$36,'[4]名簿（三次C)'!$B$36:$AN$36,0)))</f>
        <v/>
      </c>
      <c r="H11" s="453" t="str">
        <f aca="false">IF(C11="","",INDEX('[4]名簿（三次C)'!$B$36:$AN$76,MATCH(C11,'[4]名簿（三次C)'!$B$36:$B$76,0),MATCH('[4]名簿（三次C)'!$AL$36,'[4]名簿（三次C)'!$B$36:$AN$36,0)))</f>
        <v/>
      </c>
      <c r="I11" s="455" t="str">
        <f aca="false">IF(C11="","",INDEX('[4]名簿（三次C)'!$B$36:$AN$76,MATCH(C11,'[4]名簿（三次C)'!$B$36:$B$76,0),MATCH('[4]名簿（三次C)'!$Q$36,'[4]名簿（三次C)'!$B$36:$AN$36,0)))</f>
        <v/>
      </c>
      <c r="J11" s="456"/>
    </row>
    <row r="12" customFormat="false" ht="24" hidden="false" customHeight="true" outlineLevel="0" collapsed="false">
      <c r="A12" s="449" t="s">
        <v>236</v>
      </c>
      <c r="B12" s="457"/>
      <c r="C12" s="451" t="str">
        <f aca="false">IF($J12="","",VLOOKUP($J12,'作業員名簿(三次）'!$A$17:$C$160,2,0))</f>
        <v/>
      </c>
      <c r="D12" s="452" t="str">
        <f aca="false">IF(C12="","",INDEX('[4]名簿（三次C)'!$B$36:$AN$76,MATCH(C12,'[4]名簿（三次C)'!$B$36:$B$76,0),MATCH('[4]名簿（三次C)'!$K$36,'[4]名簿（三次C)'!$B$36:$AN$36,0)))</f>
        <v/>
      </c>
      <c r="E12" s="453" t="str">
        <f aca="false">IF(C12="","",INDEX('[4]名簿（三次C)'!$B$36:$AN$76,MATCH(C12,'[4]名簿（三次C)'!$B$36:$B$76,0),MATCH('[4]名簿（三次C)'!$AE$36,'[4]名簿（三次C)'!$B$36:$AN$36,0)))</f>
        <v/>
      </c>
      <c r="F12" s="453" t="str">
        <f aca="false">IF(C12="","",INDEX('[4]名簿（三次C)'!$B$36:$AN$76,MATCH(C12,'[4]名簿（三次C)'!$B$36:$B$76,0),MATCH('[4]名簿（三次C)'!$AF$36,'[4]名簿（三次C)'!$B$36:$AN$36,0)))</f>
        <v/>
      </c>
      <c r="G12" s="454" t="str">
        <f aca="false">IF(C12="","",INDEX('[4]名簿（三次C)'!$B$36:$AN$76,MATCH(C12,'[4]名簿（三次C)'!$B$36:$B$76,0),MATCH('[4]名簿（三次C)'!$AI$36,'[4]名簿（三次C)'!$B$36:$AN$36,0)))</f>
        <v/>
      </c>
      <c r="H12" s="453" t="str">
        <f aca="false">IF(C12="","",INDEX('[4]名簿（三次C)'!$B$36:$AN$76,MATCH(C12,'[4]名簿（三次C)'!$B$36:$B$76,0),MATCH('[4]名簿（三次C)'!$AL$36,'[4]名簿（三次C)'!$B$36:$AN$36,0)))</f>
        <v/>
      </c>
      <c r="I12" s="455" t="str">
        <f aca="false">IF(C12="","",INDEX('[4]名簿（三次C)'!$B$36:$AN$76,MATCH(C12,'[4]名簿（三次C)'!$B$36:$B$76,0),MATCH('[4]名簿（三次C)'!$Q$36,'[4]名簿（三次C)'!$B$36:$AN$36,0)))</f>
        <v/>
      </c>
      <c r="J12" s="456"/>
    </row>
    <row r="13" customFormat="false" ht="24" hidden="false" customHeight="true" outlineLevel="0" collapsed="false">
      <c r="A13" s="449" t="s">
        <v>237</v>
      </c>
      <c r="B13" s="457"/>
      <c r="C13" s="451" t="str">
        <f aca="false">IF($J13="","",VLOOKUP($J13,'作業員名簿(三次）'!$A$17:$C$160,2,0))</f>
        <v/>
      </c>
      <c r="D13" s="452" t="str">
        <f aca="false">IF(C13="","",INDEX('[4]名簿（三次C)'!$B$36:$AN$76,MATCH(C13,'[4]名簿（三次C)'!$B$36:$B$76,0),MATCH('[4]名簿（三次C)'!$K$36,'[4]名簿（三次C)'!$B$36:$AN$36,0)))</f>
        <v/>
      </c>
      <c r="E13" s="453" t="str">
        <f aca="false">IF(C13="","",INDEX('[4]名簿（三次C)'!$B$36:$AN$76,MATCH(C13,'[4]名簿（三次C)'!$B$36:$B$76,0),MATCH('[4]名簿（三次C)'!$AE$36,'[4]名簿（三次C)'!$B$36:$AN$36,0)))</f>
        <v/>
      </c>
      <c r="F13" s="453" t="str">
        <f aca="false">IF(C13="","",INDEX('[4]名簿（三次C)'!$B$36:$AN$76,MATCH(C13,'[4]名簿（三次C)'!$B$36:$B$76,0),MATCH('[4]名簿（三次C)'!$AF$36,'[4]名簿（三次C)'!$B$36:$AN$36,0)))</f>
        <v/>
      </c>
      <c r="G13" s="454" t="str">
        <f aca="false">IF(C13="","",INDEX('[4]名簿（三次C)'!$B$36:$AN$76,MATCH(C13,'[4]名簿（三次C)'!$B$36:$B$76,0),MATCH('[4]名簿（三次C)'!$AI$36,'[4]名簿（三次C)'!$B$36:$AN$36,0)))</f>
        <v/>
      </c>
      <c r="H13" s="453" t="str">
        <f aca="false">IF(C13="","",INDEX('[4]名簿（三次C)'!$B$36:$AN$76,MATCH(C13,'[4]名簿（三次C)'!$B$36:$B$76,0),MATCH('[4]名簿（三次C)'!$AL$36,'[4]名簿（三次C)'!$B$36:$AN$36,0)))</f>
        <v/>
      </c>
      <c r="I13" s="455" t="str">
        <f aca="false">IF(C13="","",INDEX('[4]名簿（三次C)'!$B$36:$AN$76,MATCH(C13,'[4]名簿（三次C)'!$B$36:$B$76,0),MATCH('[4]名簿（三次C)'!$Q$36,'[4]名簿（三次C)'!$B$36:$AN$36,0)))</f>
        <v/>
      </c>
      <c r="J13" s="456"/>
    </row>
    <row r="14" customFormat="false" ht="24" hidden="false" customHeight="true" outlineLevel="0" collapsed="false">
      <c r="A14" s="449" t="s">
        <v>238</v>
      </c>
      <c r="B14" s="457"/>
      <c r="C14" s="451" t="str">
        <f aca="false">IF($J14="","",VLOOKUP($J14,'作業員名簿(三次）'!$A$17:$C$160,2,0))</f>
        <v/>
      </c>
      <c r="D14" s="452" t="str">
        <f aca="false">IF(C14="","",INDEX('[4]名簿（三次C)'!$B$36:$AN$76,MATCH(C14,'[4]名簿（三次C)'!$B$36:$B$76,0),MATCH('[4]名簿（三次C)'!$K$36,'[4]名簿（三次C)'!$B$36:$AN$36,0)))</f>
        <v/>
      </c>
      <c r="E14" s="453" t="str">
        <f aca="false">IF(C14="","",INDEX('[4]名簿（三次C)'!$B$36:$AN$76,MATCH(C14,'[4]名簿（三次C)'!$B$36:$B$76,0),MATCH('[4]名簿（三次C)'!$AE$36,'[4]名簿（三次C)'!$B$36:$AN$36,0)))</f>
        <v/>
      </c>
      <c r="F14" s="453" t="str">
        <f aca="false">IF(C14="","",INDEX('[4]名簿（三次C)'!$B$36:$AN$76,MATCH(C14,'[4]名簿（三次C)'!$B$36:$B$76,0),MATCH('[4]名簿（三次C)'!$AF$36,'[4]名簿（三次C)'!$B$36:$AN$36,0)))</f>
        <v/>
      </c>
      <c r="G14" s="454" t="str">
        <f aca="false">IF(C14="","",INDEX('[4]名簿（三次C)'!$B$36:$AN$76,MATCH(C14,'[4]名簿（三次C)'!$B$36:$B$76,0),MATCH('[4]名簿（三次C)'!$AI$36,'[4]名簿（三次C)'!$B$36:$AN$36,0)))</f>
        <v/>
      </c>
      <c r="H14" s="453" t="str">
        <f aca="false">IF(C14="","",INDEX('[4]名簿（三次C)'!$B$36:$AN$76,MATCH(C14,'[4]名簿（三次C)'!$B$36:$B$76,0),MATCH('[4]名簿（三次C)'!$AL$36,'[4]名簿（三次C)'!$B$36:$AN$36,0)))</f>
        <v/>
      </c>
      <c r="I14" s="455" t="str">
        <f aca="false">IF(C14="","",INDEX('[4]名簿（三次C)'!$B$36:$AN$76,MATCH(C14,'[4]名簿（三次C)'!$B$36:$B$76,0),MATCH('[4]名簿（三次C)'!$Q$36,'[4]名簿（三次C)'!$B$36:$AN$36,0)))</f>
        <v/>
      </c>
      <c r="J14" s="456"/>
    </row>
    <row r="15" customFormat="false" ht="24" hidden="false" customHeight="true" outlineLevel="0" collapsed="false">
      <c r="A15" s="449" t="s">
        <v>239</v>
      </c>
      <c r="B15" s="457"/>
      <c r="C15" s="451" t="str">
        <f aca="false">IF($J15="","",VLOOKUP($J15,'作業員名簿(三次）'!$A$17:$C$160,2,0))</f>
        <v/>
      </c>
      <c r="D15" s="452" t="str">
        <f aca="false">IF(C15="","",INDEX('[4]名簿（三次C)'!$B$36:$AN$76,MATCH(C15,'[4]名簿（三次C)'!$B$36:$B$76,0),MATCH('[4]名簿（三次C)'!$K$36,'[4]名簿（三次C)'!$B$36:$AN$36,0)))</f>
        <v/>
      </c>
      <c r="E15" s="453" t="str">
        <f aca="false">IF(C15="","",INDEX('[4]名簿（三次C)'!$B$36:$AN$76,MATCH(C15,'[4]名簿（三次C)'!$B$36:$B$76,0),MATCH('[4]名簿（三次C)'!$AE$36,'[4]名簿（三次C)'!$B$36:$AN$36,0)))</f>
        <v/>
      </c>
      <c r="F15" s="453" t="str">
        <f aca="false">IF(C15="","",INDEX('[4]名簿（三次C)'!$B$36:$AN$76,MATCH(C15,'[4]名簿（三次C)'!$B$36:$B$76,0),MATCH('[4]名簿（三次C)'!$AF$36,'[4]名簿（三次C)'!$B$36:$AN$36,0)))</f>
        <v/>
      </c>
      <c r="G15" s="454" t="str">
        <f aca="false">IF(C15="","",INDEX('[4]名簿（三次C)'!$B$36:$AN$76,MATCH(C15,'[4]名簿（三次C)'!$B$36:$B$76,0),MATCH('[4]名簿（三次C)'!$AI$36,'[4]名簿（三次C)'!$B$36:$AN$36,0)))</f>
        <v/>
      </c>
      <c r="H15" s="453" t="str">
        <f aca="false">IF(C15="","",INDEX('[4]名簿（三次C)'!$B$36:$AN$76,MATCH(C15,'[4]名簿（三次C)'!$B$36:$B$76,0),MATCH('[4]名簿（三次C)'!$AL$36,'[4]名簿（三次C)'!$B$36:$AN$36,0)))</f>
        <v/>
      </c>
      <c r="I15" s="455" t="str">
        <f aca="false">IF(C15="","",INDEX('[4]名簿（三次C)'!$B$36:$AN$76,MATCH(C15,'[4]名簿（三次C)'!$B$36:$B$76,0),MATCH('[4]名簿（三次C)'!$Q$36,'[4]名簿（三次C)'!$B$36:$AN$36,0)))</f>
        <v/>
      </c>
      <c r="J15" s="456"/>
    </row>
    <row r="16" customFormat="false" ht="24" hidden="false" customHeight="true" outlineLevel="0" collapsed="false">
      <c r="A16" s="449" t="s">
        <v>240</v>
      </c>
      <c r="B16" s="457"/>
      <c r="C16" s="451" t="str">
        <f aca="false">IF($J16="","",VLOOKUP($J16,'作業員名簿(三次）'!$A$17:$C$160,2,0))</f>
        <v/>
      </c>
      <c r="D16" s="452" t="str">
        <f aca="false">IF(C16="","",INDEX('[4]名簿（三次C)'!$B$36:$AN$76,MATCH(C16,'[4]名簿（三次C)'!$B$36:$B$76,0),MATCH('[4]名簿（三次C)'!$K$36,'[4]名簿（三次C)'!$B$36:$AN$36,0)))</f>
        <v/>
      </c>
      <c r="E16" s="453" t="str">
        <f aca="false">IF(C16="","",INDEX('[4]名簿（三次C)'!$B$36:$AN$76,MATCH(C16,'[4]名簿（三次C)'!$B$36:$B$76,0),MATCH('[4]名簿（三次C)'!$AE$36,'[4]名簿（三次C)'!$B$36:$AN$36,0)))</f>
        <v/>
      </c>
      <c r="F16" s="453" t="str">
        <f aca="false">IF(C16="","",INDEX('[4]名簿（三次C)'!$B$36:$AN$76,MATCH(C16,'[4]名簿（三次C)'!$B$36:$B$76,0),MATCH('[4]名簿（三次C)'!$AF$36,'[4]名簿（三次C)'!$B$36:$AN$36,0)))</f>
        <v/>
      </c>
      <c r="G16" s="454" t="str">
        <f aca="false">IF(C16="","",INDEX('[4]名簿（三次C)'!$B$36:$AN$76,MATCH(C16,'[4]名簿（三次C)'!$B$36:$B$76,0),MATCH('[4]名簿（三次C)'!$AI$36,'[4]名簿（三次C)'!$B$36:$AN$36,0)))</f>
        <v/>
      </c>
      <c r="H16" s="453" t="str">
        <f aca="false">IF(C16="","",INDEX('[4]名簿（三次C)'!$B$36:$AN$76,MATCH(C16,'[4]名簿（三次C)'!$B$36:$B$76,0),MATCH('[4]名簿（三次C)'!$AL$36,'[4]名簿（三次C)'!$B$36:$AN$36,0)))</f>
        <v/>
      </c>
      <c r="I16" s="455" t="str">
        <f aca="false">IF(C16="","",INDEX('[4]名簿（三次C)'!$B$36:$AN$76,MATCH(C16,'[4]名簿（三次C)'!$B$36:$B$76,0),MATCH('[4]名簿（三次C)'!$Q$36,'[4]名簿（三次C)'!$B$36:$AN$36,0)))</f>
        <v/>
      </c>
      <c r="J16" s="456"/>
    </row>
    <row r="17" customFormat="false" ht="24" hidden="false" customHeight="true" outlineLevel="0" collapsed="false">
      <c r="A17" s="449" t="s">
        <v>241</v>
      </c>
      <c r="B17" s="457"/>
      <c r="C17" s="451" t="str">
        <f aca="false">IF($J17="","",VLOOKUP($J17,'作業員名簿(三次）'!$A$17:$C$160,2,0))</f>
        <v/>
      </c>
      <c r="D17" s="452" t="str">
        <f aca="false">IF(C17="","",INDEX('[4]名簿（三次C)'!$B$36:$AN$76,MATCH(C17,'[4]名簿（三次C)'!$B$36:$B$76,0),MATCH('[4]名簿（三次C)'!$K$36,'[4]名簿（三次C)'!$B$36:$AN$36,0)))</f>
        <v/>
      </c>
      <c r="E17" s="453" t="str">
        <f aca="false">IF(C17="","",INDEX('[4]名簿（三次C)'!$B$36:$AN$76,MATCH(C17,'[4]名簿（三次C)'!$B$36:$B$76,0),MATCH('[4]名簿（三次C)'!$AE$36,'[4]名簿（三次C)'!$B$36:$AN$36,0)))</f>
        <v/>
      </c>
      <c r="F17" s="453" t="str">
        <f aca="false">IF(C17="","",INDEX('[4]名簿（三次C)'!$B$36:$AN$76,MATCH(C17,'[4]名簿（三次C)'!$B$36:$B$76,0),MATCH('[4]名簿（三次C)'!$AF$36,'[4]名簿（三次C)'!$B$36:$AN$36,0)))</f>
        <v/>
      </c>
      <c r="G17" s="454" t="str">
        <f aca="false">IF(C17="","",INDEX('[4]名簿（三次C)'!$B$36:$AN$76,MATCH(C17,'[4]名簿（三次C)'!$B$36:$B$76,0),MATCH('[4]名簿（三次C)'!$AI$36,'[4]名簿（三次C)'!$B$36:$AN$36,0)))</f>
        <v/>
      </c>
      <c r="H17" s="453" t="str">
        <f aca="false">IF(C17="","",INDEX('[4]名簿（三次C)'!$B$36:$AN$76,MATCH(C17,'[4]名簿（三次C)'!$B$36:$B$76,0),MATCH('[4]名簿（三次C)'!$AL$36,'[4]名簿（三次C)'!$B$36:$AN$36,0)))</f>
        <v/>
      </c>
      <c r="I17" s="455" t="str">
        <f aca="false">IF(C17="","",INDEX('[4]名簿（三次C)'!$B$36:$AN$76,MATCH(C17,'[4]名簿（三次C)'!$B$36:$B$76,0),MATCH('[4]名簿（三次C)'!$Q$36,'[4]名簿（三次C)'!$B$36:$AN$36,0)))</f>
        <v/>
      </c>
      <c r="J17" s="456"/>
    </row>
    <row r="18" customFormat="false" ht="24" hidden="false" customHeight="true" outlineLevel="0" collapsed="false">
      <c r="A18" s="449" t="s">
        <v>242</v>
      </c>
      <c r="B18" s="457"/>
      <c r="C18" s="451" t="str">
        <f aca="false">IF($J18="","",VLOOKUP($J18,'作業員名簿(三次）'!$A$17:$C$160,2,0))</f>
        <v/>
      </c>
      <c r="D18" s="452" t="str">
        <f aca="false">IF(C18="","",INDEX('[4]名簿（三次C)'!$B$36:$AN$76,MATCH(C18,'[4]名簿（三次C)'!$B$36:$B$76,0),MATCH('[4]名簿（三次C)'!$K$36,'[4]名簿（三次C)'!$B$36:$AN$36,0)))</f>
        <v/>
      </c>
      <c r="E18" s="453" t="str">
        <f aca="false">IF(C18="","",INDEX('[4]名簿（三次C)'!$B$36:$AN$76,MATCH(C18,'[4]名簿（三次C)'!$B$36:$B$76,0),MATCH('[4]名簿（三次C)'!$AE$36,'[4]名簿（三次C)'!$B$36:$AN$36,0)))</f>
        <v/>
      </c>
      <c r="F18" s="453" t="str">
        <f aca="false">IF(C18="","",INDEX('[4]名簿（三次C)'!$B$36:$AN$76,MATCH(C18,'[4]名簿（三次C)'!$B$36:$B$76,0),MATCH('[4]名簿（三次C)'!$AF$36,'[4]名簿（三次C)'!$B$36:$AN$36,0)))</f>
        <v/>
      </c>
      <c r="G18" s="454" t="str">
        <f aca="false">IF(C18="","",INDEX('[4]名簿（三次C)'!$B$36:$AN$76,MATCH(C18,'[4]名簿（三次C)'!$B$36:$B$76,0),MATCH('[4]名簿（三次C)'!$AI$36,'[4]名簿（三次C)'!$B$36:$AN$36,0)))</f>
        <v/>
      </c>
      <c r="H18" s="453" t="str">
        <f aca="false">IF(C18="","",INDEX('[4]名簿（三次C)'!$B$36:$AN$76,MATCH(C18,'[4]名簿（三次C)'!$B$36:$B$76,0),MATCH('[4]名簿（三次C)'!$AL$36,'[4]名簿（三次C)'!$B$36:$AN$36,0)))</f>
        <v/>
      </c>
      <c r="I18" s="455" t="str">
        <f aca="false">IF(C18="","",INDEX('[4]名簿（三次C)'!$B$36:$AN$76,MATCH(C18,'[4]名簿（三次C)'!$B$36:$B$76,0),MATCH('[4]名簿（三次C)'!$Q$36,'[4]名簿（三次C)'!$B$36:$AN$36,0)))</f>
        <v/>
      </c>
      <c r="J18" s="456"/>
    </row>
    <row r="19" customFormat="false" ht="24" hidden="false" customHeight="true" outlineLevel="0" collapsed="false">
      <c r="A19" s="449" t="s">
        <v>243</v>
      </c>
      <c r="B19" s="457"/>
      <c r="C19" s="451" t="str">
        <f aca="false">IF($J19="","",VLOOKUP($J19,'作業員名簿(三次）'!$A$17:$C$160,2,0))</f>
        <v/>
      </c>
      <c r="D19" s="452" t="str">
        <f aca="false">IF(C19="","",INDEX('[4]名簿（三次C)'!$B$36:$AN$76,MATCH(C19,'[4]名簿（三次C)'!$B$36:$B$76,0),MATCH('[4]名簿（三次C)'!$K$36,'[4]名簿（三次C)'!$B$36:$AN$36,0)))</f>
        <v/>
      </c>
      <c r="E19" s="453" t="str">
        <f aca="false">IF(C19="","",INDEX('[4]名簿（三次C)'!$B$36:$AN$76,MATCH(C19,'[4]名簿（三次C)'!$B$36:$B$76,0),MATCH('[4]名簿（三次C)'!$AE$36,'[4]名簿（三次C)'!$B$36:$AN$36,0)))</f>
        <v/>
      </c>
      <c r="F19" s="453" t="str">
        <f aca="false">IF(C19="","",INDEX('[4]名簿（三次C)'!$B$36:$AN$76,MATCH(C19,'[4]名簿（三次C)'!$B$36:$B$76,0),MATCH('[4]名簿（三次C)'!$AF$36,'[4]名簿（三次C)'!$B$36:$AN$36,0)))</f>
        <v/>
      </c>
      <c r="G19" s="454" t="str">
        <f aca="false">IF(C19="","",INDEX('[4]名簿（三次C)'!$B$36:$AN$76,MATCH(C19,'[4]名簿（三次C)'!$B$36:$B$76,0),MATCH('[4]名簿（三次C)'!$AI$36,'[4]名簿（三次C)'!$B$36:$AN$36,0)))</f>
        <v/>
      </c>
      <c r="H19" s="453" t="str">
        <f aca="false">IF(C19="","",INDEX('[4]名簿（三次C)'!$B$36:$AN$76,MATCH(C19,'[4]名簿（三次C)'!$B$36:$B$76,0),MATCH('[4]名簿（三次C)'!$AL$36,'[4]名簿（三次C)'!$B$36:$AN$36,0)))</f>
        <v/>
      </c>
      <c r="I19" s="455" t="str">
        <f aca="false">IF(C19="","",INDEX('[4]名簿（三次C)'!$B$36:$AN$76,MATCH(C19,'[4]名簿（三次C)'!$B$36:$B$76,0),MATCH('[4]名簿（三次C)'!$Q$36,'[4]名簿（三次C)'!$B$36:$AN$36,0)))</f>
        <v/>
      </c>
      <c r="J19" s="456"/>
    </row>
    <row r="20" customFormat="false" ht="24" hidden="false" customHeight="true" outlineLevel="0" collapsed="false">
      <c r="A20" s="449" t="s">
        <v>244</v>
      </c>
      <c r="B20" s="457"/>
      <c r="C20" s="451" t="str">
        <f aca="false">IF($J20="","",VLOOKUP($J20,'作業員名簿(三次）'!$A$17:$C$160,2,0))</f>
        <v/>
      </c>
      <c r="D20" s="452" t="str">
        <f aca="false">IF(C20="","",INDEX('[4]名簿（三次C)'!$B$36:$AN$76,MATCH(C20,'[4]名簿（三次C)'!$B$36:$B$76,0),MATCH('[4]名簿（三次C)'!$K$36,'[4]名簿（三次C)'!$B$36:$AN$36,0)))</f>
        <v/>
      </c>
      <c r="E20" s="453" t="str">
        <f aca="false">IF(C20="","",INDEX('[4]名簿（三次C)'!$B$36:$AN$76,MATCH(C20,'[4]名簿（三次C)'!$B$36:$B$76,0),MATCH('[4]名簿（三次C)'!$AE$36,'[4]名簿（三次C)'!$B$36:$AN$36,0)))</f>
        <v/>
      </c>
      <c r="F20" s="453" t="str">
        <f aca="false">IF(C20="","",INDEX('[4]名簿（三次C)'!$B$36:$AN$76,MATCH(C20,'[4]名簿（三次C)'!$B$36:$B$76,0),MATCH('[4]名簿（三次C)'!$AF$36,'[4]名簿（三次C)'!$B$36:$AN$36,0)))</f>
        <v/>
      </c>
      <c r="G20" s="454" t="str">
        <f aca="false">IF(C20="","",INDEX('[4]名簿（三次C)'!$B$36:$AN$76,MATCH(C20,'[4]名簿（三次C)'!$B$36:$B$76,0),MATCH('[4]名簿（三次C)'!$AI$36,'[4]名簿（三次C)'!$B$36:$AN$36,0)))</f>
        <v/>
      </c>
      <c r="H20" s="453" t="str">
        <f aca="false">IF(C20="","",INDEX('[4]名簿（三次C)'!$B$36:$AN$76,MATCH(C20,'[4]名簿（三次C)'!$B$36:$B$76,0),MATCH('[4]名簿（三次C)'!$AL$36,'[4]名簿（三次C)'!$B$36:$AN$36,0)))</f>
        <v/>
      </c>
      <c r="I20" s="455" t="str">
        <f aca="false">IF(C20="","",INDEX('[4]名簿（三次C)'!$B$36:$AN$76,MATCH(C20,'[4]名簿（三次C)'!$B$36:$B$76,0),MATCH('[4]名簿（三次C)'!$Q$36,'[4]名簿（三次C)'!$B$36:$AN$36,0)))</f>
        <v/>
      </c>
      <c r="J20" s="456"/>
    </row>
    <row r="21" customFormat="false" ht="24" hidden="false" customHeight="true" outlineLevel="0" collapsed="false">
      <c r="A21" s="449" t="s">
        <v>245</v>
      </c>
      <c r="B21" s="457"/>
      <c r="C21" s="451" t="str">
        <f aca="false">IF($J21="","",VLOOKUP($J21,'作業員名簿(三次）'!$A$17:$C$160,2,0))</f>
        <v/>
      </c>
      <c r="D21" s="452" t="str">
        <f aca="false">IF(C21="","",INDEX('[4]名簿（三次C)'!$B$36:$AN$76,MATCH(C21,'[4]名簿（三次C)'!$B$36:$B$76,0),MATCH('[4]名簿（三次C)'!$K$36,'[4]名簿（三次C)'!$B$36:$AN$36,0)))</f>
        <v/>
      </c>
      <c r="E21" s="453" t="str">
        <f aca="false">IF(C21="","",INDEX('[4]名簿（三次C)'!$B$36:$AN$76,MATCH(C21,'[4]名簿（三次C)'!$B$36:$B$76,0),MATCH('[4]名簿（三次C)'!$AE$36,'[4]名簿（三次C)'!$B$36:$AN$36,0)))</f>
        <v/>
      </c>
      <c r="F21" s="453" t="str">
        <f aca="false">IF(C21="","",INDEX('[4]名簿（三次C)'!$B$36:$AN$76,MATCH(C21,'[4]名簿（三次C)'!$B$36:$B$76,0),MATCH('[4]名簿（三次C)'!$AF$36,'[4]名簿（三次C)'!$B$36:$AN$36,0)))</f>
        <v/>
      </c>
      <c r="G21" s="454" t="str">
        <f aca="false">IF(C21="","",INDEX('[4]名簿（三次C)'!$B$36:$AN$76,MATCH(C21,'[4]名簿（三次C)'!$B$36:$B$76,0),MATCH('[4]名簿（三次C)'!$AI$36,'[4]名簿（三次C)'!$B$36:$AN$36,0)))</f>
        <v/>
      </c>
      <c r="H21" s="453" t="str">
        <f aca="false">IF(C21="","",INDEX('[4]名簿（三次C)'!$B$36:$AN$76,MATCH(C21,'[4]名簿（三次C)'!$B$36:$B$76,0),MATCH('[4]名簿（三次C)'!$AL$36,'[4]名簿（三次C)'!$B$36:$AN$36,0)))</f>
        <v/>
      </c>
      <c r="I21" s="455" t="str">
        <f aca="false">IF(C21="","",INDEX('[4]名簿（三次C)'!$B$36:$AN$76,MATCH(C21,'[4]名簿（三次C)'!$B$36:$B$76,0),MATCH('[4]名簿（三次C)'!$Q$36,'[4]名簿（三次C)'!$B$36:$AN$36,0)))</f>
        <v/>
      </c>
      <c r="J21" s="456"/>
    </row>
    <row r="22" customFormat="false" ht="24" hidden="false" customHeight="true" outlineLevel="0" collapsed="false">
      <c r="A22" s="449" t="s">
        <v>246</v>
      </c>
      <c r="B22" s="457"/>
      <c r="C22" s="451" t="str">
        <f aca="false">IF($J22="","",VLOOKUP($J22,'作業員名簿(三次）'!$A$17:$C$160,2,0))</f>
        <v/>
      </c>
      <c r="D22" s="452" t="str">
        <f aca="false">IF(C22="","",INDEX('[4]名簿（三次C)'!$B$36:$AN$76,MATCH(C22,'[4]名簿（三次C)'!$B$36:$B$76,0),MATCH('[4]名簿（三次C)'!$K$36,'[4]名簿（三次C)'!$B$36:$AN$36,0)))</f>
        <v/>
      </c>
      <c r="E22" s="453" t="str">
        <f aca="false">IF(C22="","",INDEX('[4]名簿（三次C)'!$B$36:$AN$76,MATCH(C22,'[4]名簿（三次C)'!$B$36:$B$76,0),MATCH('[4]名簿（三次C)'!$AE$36,'[4]名簿（三次C)'!$B$36:$AN$36,0)))</f>
        <v/>
      </c>
      <c r="F22" s="453" t="str">
        <f aca="false">IF(C22="","",INDEX('[4]名簿（三次C)'!$B$36:$AN$76,MATCH(C22,'[4]名簿（三次C)'!$B$36:$B$76,0),MATCH('[4]名簿（三次C)'!$AF$36,'[4]名簿（三次C)'!$B$36:$AN$36,0)))</f>
        <v/>
      </c>
      <c r="G22" s="454" t="str">
        <f aca="false">IF(C22="","",INDEX('[4]名簿（三次C)'!$B$36:$AN$76,MATCH(C22,'[4]名簿（三次C)'!$B$36:$B$76,0),MATCH('[4]名簿（三次C)'!$AI$36,'[4]名簿（三次C)'!$B$36:$AN$36,0)))</f>
        <v/>
      </c>
      <c r="H22" s="453" t="str">
        <f aca="false">IF(C22="","",INDEX('[4]名簿（三次C)'!$B$36:$AN$76,MATCH(C22,'[4]名簿（三次C)'!$B$36:$B$76,0),MATCH('[4]名簿（三次C)'!$AL$36,'[4]名簿（三次C)'!$B$36:$AN$36,0)))</f>
        <v/>
      </c>
      <c r="I22" s="455" t="str">
        <f aca="false">IF(C22="","",INDEX('[4]名簿（三次C)'!$B$36:$AN$76,MATCH(C22,'[4]名簿（三次C)'!$B$36:$B$76,0),MATCH('[4]名簿（三次C)'!$Q$36,'[4]名簿（三次C)'!$B$36:$AN$36,0)))</f>
        <v/>
      </c>
      <c r="J22" s="456"/>
    </row>
    <row r="23" customFormat="false" ht="24" hidden="false" customHeight="true" outlineLevel="0" collapsed="false">
      <c r="A23" s="449" t="s">
        <v>247</v>
      </c>
      <c r="B23" s="457"/>
      <c r="C23" s="451" t="str">
        <f aca="false">IF($J23="","",VLOOKUP($J23,'作業員名簿(三次）'!$A$17:$C$160,2,0))</f>
        <v/>
      </c>
      <c r="D23" s="452" t="str">
        <f aca="false">IF(C23="","",INDEX('[4]名簿（三次C)'!$B$36:$AN$76,MATCH(C23,'[4]名簿（三次C)'!$B$36:$B$76,0),MATCH('[4]名簿（三次C)'!$K$36,'[4]名簿（三次C)'!$B$36:$AN$36,0)))</f>
        <v/>
      </c>
      <c r="E23" s="453" t="str">
        <f aca="false">IF(C23="","",INDEX('[4]名簿（三次C)'!$B$36:$AN$76,MATCH(C23,'[4]名簿（三次C)'!$B$36:$B$76,0),MATCH('[4]名簿（三次C)'!$AE$36,'[4]名簿（三次C)'!$B$36:$AN$36,0)))</f>
        <v/>
      </c>
      <c r="F23" s="453" t="str">
        <f aca="false">IF(C23="","",INDEX('[4]名簿（三次C)'!$B$36:$AN$76,MATCH(C23,'[4]名簿（三次C)'!$B$36:$B$76,0),MATCH('[4]名簿（三次C)'!$AF$36,'[4]名簿（三次C)'!$B$36:$AN$36,0)))</f>
        <v/>
      </c>
      <c r="G23" s="454" t="str">
        <f aca="false">IF(C23="","",INDEX('[4]名簿（三次C)'!$B$36:$AN$76,MATCH(C23,'[4]名簿（三次C)'!$B$36:$B$76,0),MATCH('[4]名簿（三次C)'!$AI$36,'[4]名簿（三次C)'!$B$36:$AN$36,0)))</f>
        <v/>
      </c>
      <c r="H23" s="453" t="str">
        <f aca="false">IF(C23="","",INDEX('[4]名簿（三次C)'!$B$36:$AN$76,MATCH(C23,'[4]名簿（三次C)'!$B$36:$B$76,0),MATCH('[4]名簿（三次C)'!$AL$36,'[4]名簿（三次C)'!$B$36:$AN$36,0)))</f>
        <v/>
      </c>
      <c r="I23" s="455" t="str">
        <f aca="false">IF(C23="","",INDEX('[4]名簿（三次C)'!$B$36:$AN$76,MATCH(C23,'[4]名簿（三次C)'!$B$36:$B$76,0),MATCH('[4]名簿（三次C)'!$Q$36,'[4]名簿（三次C)'!$B$36:$AN$36,0)))</f>
        <v/>
      </c>
      <c r="J23" s="456"/>
    </row>
    <row r="24" customFormat="false" ht="24" hidden="false" customHeight="true" outlineLevel="0" collapsed="false">
      <c r="A24" s="449" t="s">
        <v>248</v>
      </c>
      <c r="B24" s="457"/>
      <c r="C24" s="451" t="str">
        <f aca="false">IF($J24="","",VLOOKUP($J24,'作業員名簿(三次）'!$A$17:$C$160,2,0))</f>
        <v/>
      </c>
      <c r="D24" s="452" t="str">
        <f aca="false">IF(C24="","",INDEX('[4]名簿（三次C)'!$B$36:$AN$76,MATCH(C24,'[4]名簿（三次C)'!$B$36:$B$76,0),MATCH('[4]名簿（三次C)'!$K$36,'[4]名簿（三次C)'!$B$36:$AN$36,0)))</f>
        <v/>
      </c>
      <c r="E24" s="453" t="str">
        <f aca="false">IF(C24="","",INDEX('[4]名簿（三次C)'!$B$36:$AN$76,MATCH(C24,'[4]名簿（三次C)'!$B$36:$B$76,0),MATCH('[4]名簿（三次C)'!$AE$36,'[4]名簿（三次C)'!$B$36:$AN$36,0)))</f>
        <v/>
      </c>
      <c r="F24" s="453" t="str">
        <f aca="false">IF(C24="","",INDEX('[4]名簿（三次C)'!$B$36:$AN$76,MATCH(C24,'[4]名簿（三次C)'!$B$36:$B$76,0),MATCH('[4]名簿（三次C)'!$AF$36,'[4]名簿（三次C)'!$B$36:$AN$36,0)))</f>
        <v/>
      </c>
      <c r="G24" s="454" t="str">
        <f aca="false">IF(C24="","",INDEX('[4]名簿（三次C)'!$B$36:$AN$76,MATCH(C24,'[4]名簿（三次C)'!$B$36:$B$76,0),MATCH('[4]名簿（三次C)'!$AI$36,'[4]名簿（三次C)'!$B$36:$AN$36,0)))</f>
        <v/>
      </c>
      <c r="H24" s="453" t="str">
        <f aca="false">IF(C24="","",INDEX('[4]名簿（三次C)'!$B$36:$AN$76,MATCH(C24,'[4]名簿（三次C)'!$B$36:$B$76,0),MATCH('[4]名簿（三次C)'!$AL$36,'[4]名簿（三次C)'!$B$36:$AN$36,0)))</f>
        <v/>
      </c>
      <c r="I24" s="455" t="str">
        <f aca="false">IF(C24="","",INDEX('[4]名簿（三次C)'!$B$36:$AN$76,MATCH(C24,'[4]名簿（三次C)'!$B$36:$B$76,0),MATCH('[4]名簿（三次C)'!$Q$36,'[4]名簿（三次C)'!$B$36:$AN$36,0)))</f>
        <v/>
      </c>
      <c r="J24" s="456"/>
    </row>
    <row r="25" customFormat="false" ht="24" hidden="false" customHeight="true" outlineLevel="0" collapsed="false">
      <c r="A25" s="449" t="s">
        <v>249</v>
      </c>
      <c r="B25" s="457"/>
      <c r="C25" s="451" t="str">
        <f aca="false">IF($J25="","",VLOOKUP($J25,'作業員名簿(三次）'!$A$17:$C$160,2,0))</f>
        <v/>
      </c>
      <c r="D25" s="452" t="str">
        <f aca="false">IF(C25="","",INDEX('[4]名簿（三次C)'!$B$36:$AN$76,MATCH(C25,'[4]名簿（三次C)'!$B$36:$B$76,0),MATCH('[4]名簿（三次C)'!$K$36,'[4]名簿（三次C)'!$B$36:$AN$36,0)))</f>
        <v/>
      </c>
      <c r="E25" s="453" t="str">
        <f aca="false">IF(C25="","",INDEX('[4]名簿（三次C)'!$B$36:$AN$76,MATCH(C25,'[4]名簿（三次C)'!$B$36:$B$76,0),MATCH('[4]名簿（三次C)'!$AE$36,'[4]名簿（三次C)'!$B$36:$AN$36,0)))</f>
        <v/>
      </c>
      <c r="F25" s="453" t="str">
        <f aca="false">IF(C25="","",INDEX('[4]名簿（三次C)'!$B$36:$AN$76,MATCH(C25,'[4]名簿（三次C)'!$B$36:$B$76,0),MATCH('[4]名簿（三次C)'!$AF$36,'[4]名簿（三次C)'!$B$36:$AN$36,0)))</f>
        <v/>
      </c>
      <c r="G25" s="454" t="str">
        <f aca="false">IF(C25="","",INDEX('[4]名簿（三次C)'!$B$36:$AN$76,MATCH(C25,'[4]名簿（三次C)'!$B$36:$B$76,0),MATCH('[4]名簿（三次C)'!$AI$36,'[4]名簿（三次C)'!$B$36:$AN$36,0)))</f>
        <v/>
      </c>
      <c r="H25" s="453" t="str">
        <f aca="false">IF(C25="","",INDEX('[4]名簿（三次C)'!$B$36:$AN$76,MATCH(C25,'[4]名簿（三次C)'!$B$36:$B$76,0),MATCH('[4]名簿（三次C)'!$AL$36,'[4]名簿（三次C)'!$B$36:$AN$36,0)))</f>
        <v/>
      </c>
      <c r="I25" s="455" t="str">
        <f aca="false">IF(C25="","",INDEX('[4]名簿（三次C)'!$B$36:$AN$76,MATCH(C25,'[4]名簿（三次C)'!$B$36:$B$76,0),MATCH('[4]名簿（三次C)'!$Q$36,'[4]名簿（三次C)'!$B$36:$AN$36,0)))</f>
        <v/>
      </c>
      <c r="J25" s="456"/>
    </row>
    <row r="26" customFormat="false" ht="24" hidden="false" customHeight="true" outlineLevel="0" collapsed="false">
      <c r="A26" s="449" t="s">
        <v>250</v>
      </c>
      <c r="B26" s="457"/>
      <c r="C26" s="451" t="str">
        <f aca="false">IF($J26="","",VLOOKUP($J26,'作業員名簿(三次）'!$A$17:$C$160,2,0))</f>
        <v/>
      </c>
      <c r="D26" s="452" t="str">
        <f aca="false">IF(C26="","",INDEX('[4]名簿（三次C)'!$B$36:$AN$76,MATCH(C26,'[4]名簿（三次C)'!$B$36:$B$76,0),MATCH('[4]名簿（三次C)'!$K$36,'[4]名簿（三次C)'!$B$36:$AN$36,0)))</f>
        <v/>
      </c>
      <c r="E26" s="453" t="str">
        <f aca="false">IF(C26="","",INDEX('[4]名簿（三次C)'!$B$36:$AN$76,MATCH(C26,'[4]名簿（三次C)'!$B$36:$B$76,0),MATCH('[4]名簿（三次C)'!$AE$36,'[4]名簿（三次C)'!$B$36:$AN$36,0)))</f>
        <v/>
      </c>
      <c r="F26" s="453" t="str">
        <f aca="false">IF(C26="","",INDEX('[4]名簿（三次C)'!$B$36:$AN$76,MATCH(C26,'[4]名簿（三次C)'!$B$36:$B$76,0),MATCH('[4]名簿（三次C)'!$AF$36,'[4]名簿（三次C)'!$B$36:$AN$36,0)))</f>
        <v/>
      </c>
      <c r="G26" s="454" t="str">
        <f aca="false">IF(C26="","",INDEX('[4]名簿（三次C)'!$B$36:$AN$76,MATCH(C26,'[4]名簿（三次C)'!$B$36:$B$76,0),MATCH('[4]名簿（三次C)'!$AI$36,'[4]名簿（三次C)'!$B$36:$AN$36,0)))</f>
        <v/>
      </c>
      <c r="H26" s="453" t="str">
        <f aca="false">IF(C26="","",INDEX('[4]名簿（三次C)'!$B$36:$AN$76,MATCH(C26,'[4]名簿（三次C)'!$B$36:$B$76,0),MATCH('[4]名簿（三次C)'!$AL$36,'[4]名簿（三次C)'!$B$36:$AN$36,0)))</f>
        <v/>
      </c>
      <c r="I26" s="455" t="str">
        <f aca="false">IF(C26="","",INDEX('[4]名簿（三次C)'!$B$36:$AN$76,MATCH(C26,'[4]名簿（三次C)'!$B$36:$B$76,0),MATCH('[4]名簿（三次C)'!$Q$36,'[4]名簿（三次C)'!$B$36:$AN$36,0)))</f>
        <v/>
      </c>
      <c r="J26" s="456"/>
    </row>
    <row r="27" customFormat="false" ht="24" hidden="false" customHeight="true" outlineLevel="0" collapsed="false">
      <c r="A27" s="449" t="s">
        <v>251</v>
      </c>
      <c r="B27" s="457"/>
      <c r="C27" s="451" t="str">
        <f aca="false">IF($J27="","",VLOOKUP($J27,'作業員名簿(三次）'!$A$17:$C$160,2,0))</f>
        <v/>
      </c>
      <c r="D27" s="452" t="str">
        <f aca="false">IF(C27="","",INDEX('[4]名簿（三次C)'!$B$36:$AN$76,MATCH(C27,'[4]名簿（三次C)'!$B$36:$B$76,0),MATCH('[4]名簿（三次C)'!$K$36,'[4]名簿（三次C)'!$B$36:$AN$36,0)))</f>
        <v/>
      </c>
      <c r="E27" s="453" t="str">
        <f aca="false">IF(C27="","",INDEX('[4]名簿（三次C)'!$B$36:$AN$76,MATCH(C27,'[4]名簿（三次C)'!$B$36:$B$76,0),MATCH('[4]名簿（三次C)'!$AE$36,'[4]名簿（三次C)'!$B$36:$AN$36,0)))</f>
        <v/>
      </c>
      <c r="F27" s="453" t="str">
        <f aca="false">IF(C27="","",INDEX('[4]名簿（三次C)'!$B$36:$AN$76,MATCH(C27,'[4]名簿（三次C)'!$B$36:$B$76,0),MATCH('[4]名簿（三次C)'!$AF$36,'[4]名簿（三次C)'!$B$36:$AN$36,0)))</f>
        <v/>
      </c>
      <c r="G27" s="454" t="str">
        <f aca="false">IF(C27="","",INDEX('[4]名簿（三次C)'!$B$36:$AN$76,MATCH(C27,'[4]名簿（三次C)'!$B$36:$B$76,0),MATCH('[4]名簿（三次C)'!$AI$36,'[4]名簿（三次C)'!$B$36:$AN$36,0)))</f>
        <v/>
      </c>
      <c r="H27" s="453" t="str">
        <f aca="false">IF(C27="","",INDEX('[4]名簿（三次C)'!$B$36:$AN$76,MATCH(C27,'[4]名簿（三次C)'!$B$36:$B$76,0),MATCH('[4]名簿（三次C)'!$AL$36,'[4]名簿（三次C)'!$B$36:$AN$36,0)))</f>
        <v/>
      </c>
      <c r="I27" s="455" t="str">
        <f aca="false">IF(C27="","",INDEX('[4]名簿（三次C)'!$B$36:$AN$76,MATCH(C27,'[4]名簿（三次C)'!$B$36:$B$76,0),MATCH('[4]名簿（三次C)'!$Q$36,'[4]名簿（三次C)'!$B$36:$AN$36,0)))</f>
        <v/>
      </c>
      <c r="J27" s="456"/>
    </row>
    <row r="28" customFormat="false" ht="24" hidden="false" customHeight="true" outlineLevel="0" collapsed="false">
      <c r="A28" s="449" t="s">
        <v>252</v>
      </c>
      <c r="B28" s="457"/>
      <c r="C28" s="451" t="str">
        <f aca="false">IF($J28="","",VLOOKUP($J28,'作業員名簿(三次）'!$A$17:$C$160,2,0))</f>
        <v/>
      </c>
      <c r="D28" s="452" t="str">
        <f aca="false">IF(C28="","",INDEX('[4]名簿（三次C)'!$B$36:$AN$76,MATCH(C28,'[4]名簿（三次C)'!$B$36:$B$76,0),MATCH('[4]名簿（三次C)'!$K$36,'[4]名簿（三次C)'!$B$36:$AN$36,0)))</f>
        <v/>
      </c>
      <c r="E28" s="453" t="str">
        <f aca="false">IF(C28="","",INDEX('[4]名簿（三次C)'!$B$36:$AN$76,MATCH(C28,'[4]名簿（三次C)'!$B$36:$B$76,0),MATCH('[4]名簿（三次C)'!$AE$36,'[4]名簿（三次C)'!$B$36:$AN$36,0)))</f>
        <v/>
      </c>
      <c r="F28" s="453" t="str">
        <f aca="false">IF(C28="","",INDEX('[4]名簿（三次C)'!$B$36:$AN$76,MATCH(C28,'[4]名簿（三次C)'!$B$36:$B$76,0),MATCH('[4]名簿（三次C)'!$AF$36,'[4]名簿（三次C)'!$B$36:$AN$36,0)))</f>
        <v/>
      </c>
      <c r="G28" s="454" t="str">
        <f aca="false">IF(C28="","",INDEX('[4]名簿（三次C)'!$B$36:$AN$76,MATCH(C28,'[4]名簿（三次C)'!$B$36:$B$76,0),MATCH('[4]名簿（三次C)'!$AI$36,'[4]名簿（三次C)'!$B$36:$AN$36,0)))</f>
        <v/>
      </c>
      <c r="H28" s="453" t="str">
        <f aca="false">IF(C28="","",INDEX('[4]名簿（三次C)'!$B$36:$AN$76,MATCH(C28,'[4]名簿（三次C)'!$B$36:$B$76,0),MATCH('[4]名簿（三次C)'!$AL$36,'[4]名簿（三次C)'!$B$36:$AN$36,0)))</f>
        <v/>
      </c>
      <c r="I28" s="455" t="str">
        <f aca="false">IF(C28="","",INDEX('[4]名簿（三次C)'!$B$36:$AN$76,MATCH(C28,'[4]名簿（三次C)'!$B$36:$B$76,0),MATCH('[4]名簿（三次C)'!$Q$36,'[4]名簿（三次C)'!$B$36:$AN$36,0)))</f>
        <v/>
      </c>
      <c r="J28" s="456"/>
    </row>
    <row r="29" customFormat="false" ht="24" hidden="false" customHeight="true" outlineLevel="0" collapsed="false">
      <c r="A29" s="449" t="s">
        <v>253</v>
      </c>
      <c r="B29" s="457"/>
      <c r="C29" s="451" t="str">
        <f aca="false">IF($J29="","",VLOOKUP($J29,'作業員名簿(三次）'!$A$17:$C$160,2,0))</f>
        <v/>
      </c>
      <c r="D29" s="452" t="str">
        <f aca="false">IF(C29="","",INDEX('[4]名簿（三次C)'!$B$36:$AN$76,MATCH(C29,'[4]名簿（三次C)'!$B$36:$B$76,0),MATCH('[4]名簿（三次C)'!$K$36,'[4]名簿（三次C)'!$B$36:$AN$36,0)))</f>
        <v/>
      </c>
      <c r="E29" s="453" t="str">
        <f aca="false">IF(C29="","",INDEX('[4]名簿（三次C)'!$B$36:$AN$76,MATCH(C29,'[4]名簿（三次C)'!$B$36:$B$76,0),MATCH('[4]名簿（三次C)'!$AE$36,'[4]名簿（三次C)'!$B$36:$AN$36,0)))</f>
        <v/>
      </c>
      <c r="F29" s="453" t="str">
        <f aca="false">IF(C29="","",INDEX('[4]名簿（三次C)'!$B$36:$AN$76,MATCH(C29,'[4]名簿（三次C)'!$B$36:$B$76,0),MATCH('[4]名簿（三次C)'!$AF$36,'[4]名簿（三次C)'!$B$36:$AN$36,0)))</f>
        <v/>
      </c>
      <c r="G29" s="454" t="str">
        <f aca="false">IF(C29="","",INDEX('[4]名簿（三次C)'!$B$36:$AN$76,MATCH(C29,'[4]名簿（三次C)'!$B$36:$B$76,0),MATCH('[4]名簿（三次C)'!$AI$36,'[4]名簿（三次C)'!$B$36:$AN$36,0)))</f>
        <v/>
      </c>
      <c r="H29" s="453" t="str">
        <f aca="false">IF(C29="","",INDEX('[4]名簿（三次C)'!$B$36:$AN$76,MATCH(C29,'[4]名簿（三次C)'!$B$36:$B$76,0),MATCH('[4]名簿（三次C)'!$AL$36,'[4]名簿（三次C)'!$B$36:$AN$36,0)))</f>
        <v/>
      </c>
      <c r="I29" s="455" t="str">
        <f aca="false">IF(C29="","",INDEX('[4]名簿（三次C)'!$B$36:$AN$76,MATCH(C29,'[4]名簿（三次C)'!$B$36:$B$76,0),MATCH('[4]名簿（三次C)'!$Q$36,'[4]名簿（三次C)'!$B$36:$AN$36,0)))</f>
        <v/>
      </c>
      <c r="J29" s="456"/>
    </row>
    <row r="30" customFormat="false" ht="24" hidden="false" customHeight="true" outlineLevel="0" collapsed="false">
      <c r="A30" s="449" t="s">
        <v>254</v>
      </c>
      <c r="B30" s="457"/>
      <c r="C30" s="451" t="str">
        <f aca="false">IF($J30="","",VLOOKUP($J30,'作業員名簿(三次）'!$A$17:$C$160,2,0))</f>
        <v/>
      </c>
      <c r="D30" s="452" t="str">
        <f aca="false">IF(C30="","",INDEX('[4]名簿（三次C)'!$B$36:$AN$76,MATCH(C30,'[4]名簿（三次C)'!$B$36:$B$76,0),MATCH('[4]名簿（三次C)'!$K$36,'[4]名簿（三次C)'!$B$36:$AN$36,0)))</f>
        <v/>
      </c>
      <c r="E30" s="453" t="str">
        <f aca="false">IF(C30="","",INDEX('[4]名簿（三次C)'!$B$36:$AN$76,MATCH(C30,'[4]名簿（三次C)'!$B$36:$B$76,0),MATCH('[4]名簿（三次C)'!$AE$36,'[4]名簿（三次C)'!$B$36:$AN$36,0)))</f>
        <v/>
      </c>
      <c r="F30" s="453" t="str">
        <f aca="false">IF(C30="","",INDEX('[4]名簿（三次C)'!$B$36:$AN$76,MATCH(C30,'[4]名簿（三次C)'!$B$36:$B$76,0),MATCH('[4]名簿（三次C)'!$AF$36,'[4]名簿（三次C)'!$B$36:$AN$36,0)))</f>
        <v/>
      </c>
      <c r="G30" s="454" t="str">
        <f aca="false">IF(C30="","",INDEX('[4]名簿（三次C)'!$B$36:$AN$76,MATCH(C30,'[4]名簿（三次C)'!$B$36:$B$76,0),MATCH('[4]名簿（三次C)'!$AI$36,'[4]名簿（三次C)'!$B$36:$AN$36,0)))</f>
        <v/>
      </c>
      <c r="H30" s="453" t="str">
        <f aca="false">IF(C30="","",INDEX('[4]名簿（三次C)'!$B$36:$AN$76,MATCH(C30,'[4]名簿（三次C)'!$B$36:$B$76,0),MATCH('[4]名簿（三次C)'!$AL$36,'[4]名簿（三次C)'!$B$36:$AN$36,0)))</f>
        <v/>
      </c>
      <c r="I30" s="455" t="str">
        <f aca="false">IF(C30="","",INDEX('[4]名簿（三次C)'!$B$36:$AN$76,MATCH(C30,'[4]名簿（三次C)'!$B$36:$B$76,0),MATCH('[4]名簿（三次C)'!$Q$36,'[4]名簿（三次C)'!$B$36:$AN$36,0)))</f>
        <v/>
      </c>
      <c r="J30" s="456"/>
    </row>
    <row r="31" customFormat="false" ht="24" hidden="false" customHeight="true" outlineLevel="0" collapsed="false">
      <c r="A31" s="449" t="s">
        <v>255</v>
      </c>
      <c r="B31" s="457"/>
      <c r="C31" s="451" t="str">
        <f aca="false">IF($J31="","",VLOOKUP($J31,'作業員名簿(三次）'!$A$17:$C$160,2,0))</f>
        <v/>
      </c>
      <c r="D31" s="452" t="str">
        <f aca="false">IF(C31="","",INDEX('[4]名簿（三次C)'!$B$36:$AN$76,MATCH(C31,'[4]名簿（三次C)'!$B$36:$B$76,0),MATCH('[4]名簿（三次C)'!$K$36,'[4]名簿（三次C)'!$B$36:$AN$36,0)))</f>
        <v/>
      </c>
      <c r="E31" s="453" t="str">
        <f aca="false">IF(C31="","",INDEX('[4]名簿（三次C)'!$B$36:$AN$76,MATCH(C31,'[4]名簿（三次C)'!$B$36:$B$76,0),MATCH('[4]名簿（三次C)'!$AE$36,'[4]名簿（三次C)'!$B$36:$AN$36,0)))</f>
        <v/>
      </c>
      <c r="F31" s="453" t="str">
        <f aca="false">IF(C31="","",INDEX('[4]名簿（三次C)'!$B$36:$AN$76,MATCH(C31,'[4]名簿（三次C)'!$B$36:$B$76,0),MATCH('[4]名簿（三次C)'!$AF$36,'[4]名簿（三次C)'!$B$36:$AN$36,0)))</f>
        <v/>
      </c>
      <c r="G31" s="454" t="str">
        <f aca="false">IF(C31="","",INDEX('[4]名簿（三次C)'!$B$36:$AN$76,MATCH(C31,'[4]名簿（三次C)'!$B$36:$B$76,0),MATCH('[4]名簿（三次C)'!$AI$36,'[4]名簿（三次C)'!$B$36:$AN$36,0)))</f>
        <v/>
      </c>
      <c r="H31" s="453" t="str">
        <f aca="false">IF(C31="","",INDEX('[4]名簿（三次C)'!$B$36:$AN$76,MATCH(C31,'[4]名簿（三次C)'!$B$36:$B$76,0),MATCH('[4]名簿（三次C)'!$AL$36,'[4]名簿（三次C)'!$B$36:$AN$36,0)))</f>
        <v/>
      </c>
      <c r="I31" s="455" t="str">
        <f aca="false">IF(C31="","",INDEX('[4]名簿（三次C)'!$B$36:$AN$76,MATCH(C31,'[4]名簿（三次C)'!$B$36:$B$76,0),MATCH('[4]名簿（三次C)'!$Q$36,'[4]名簿（三次C)'!$B$36:$AN$36,0)))</f>
        <v/>
      </c>
      <c r="J31" s="456"/>
    </row>
    <row r="32" customFormat="false" ht="24" hidden="false" customHeight="true" outlineLevel="0" collapsed="false">
      <c r="A32" s="449" t="s">
        <v>256</v>
      </c>
      <c r="B32" s="457"/>
      <c r="C32" s="451" t="str">
        <f aca="false">IF($J32="","",VLOOKUP($J32,'作業員名簿(三次）'!$A$17:$C$160,2,0))</f>
        <v/>
      </c>
      <c r="D32" s="452" t="str">
        <f aca="false">IF(C32="","",INDEX('[4]名簿（三次C)'!$B$36:$AN$76,MATCH(C32,'[4]名簿（三次C)'!$B$36:$B$76,0),MATCH('[4]名簿（三次C)'!$K$36,'[4]名簿（三次C)'!$B$36:$AN$36,0)))</f>
        <v/>
      </c>
      <c r="E32" s="453" t="str">
        <f aca="false">IF(C32="","",INDEX('[4]名簿（三次C)'!$B$36:$AN$76,MATCH(C32,'[4]名簿（三次C)'!$B$36:$B$76,0),MATCH('[4]名簿（三次C)'!$AE$36,'[4]名簿（三次C)'!$B$36:$AN$36,0)))</f>
        <v/>
      </c>
      <c r="F32" s="453" t="str">
        <f aca="false">IF(C32="","",INDEX('[4]名簿（三次C)'!$B$36:$AN$76,MATCH(C32,'[4]名簿（三次C)'!$B$36:$B$76,0),MATCH('[4]名簿（三次C)'!$AF$36,'[4]名簿（三次C)'!$B$36:$AN$36,0)))</f>
        <v/>
      </c>
      <c r="G32" s="454" t="str">
        <f aca="false">IF(C32="","",INDEX('[4]名簿（三次C)'!$B$36:$AN$76,MATCH(C32,'[4]名簿（三次C)'!$B$36:$B$76,0),MATCH('[4]名簿（三次C)'!$AI$36,'[4]名簿（三次C)'!$B$36:$AN$36,0)))</f>
        <v/>
      </c>
      <c r="H32" s="453" t="str">
        <f aca="false">IF(C32="","",INDEX('[4]名簿（三次C)'!$B$36:$AN$76,MATCH(C32,'[4]名簿（三次C)'!$B$36:$B$76,0),MATCH('[4]名簿（三次C)'!$AL$36,'[4]名簿（三次C)'!$B$36:$AN$36,0)))</f>
        <v/>
      </c>
      <c r="I32" s="455" t="str">
        <f aca="false">IF(C32="","",INDEX('[4]名簿（三次C)'!$B$36:$AN$76,MATCH(C32,'[4]名簿（三次C)'!$B$36:$B$76,0),MATCH('[4]名簿（三次C)'!$Q$36,'[4]名簿（三次C)'!$B$36:$AN$36,0)))</f>
        <v/>
      </c>
      <c r="J32" s="456"/>
    </row>
    <row r="33" customFormat="false" ht="24" hidden="false" customHeight="true" outlineLevel="0" collapsed="false">
      <c r="A33" s="449" t="s">
        <v>257</v>
      </c>
      <c r="B33" s="457"/>
      <c r="C33" s="451" t="str">
        <f aca="false">IF($J33="","",VLOOKUP($J33,'作業員名簿(三次）'!$A$17:$C$160,2,0))</f>
        <v/>
      </c>
      <c r="D33" s="452" t="str">
        <f aca="false">IF(C33="","",INDEX('[4]名簿（三次C)'!$B$36:$AN$76,MATCH(C33,'[4]名簿（三次C)'!$B$36:$B$76,0),MATCH('[4]名簿（三次C)'!$K$36,'[4]名簿（三次C)'!$B$36:$AN$36,0)))</f>
        <v/>
      </c>
      <c r="E33" s="453" t="str">
        <f aca="false">IF(C33="","",INDEX('[4]名簿（三次C)'!$B$36:$AN$76,MATCH(C33,'[4]名簿（三次C)'!$B$36:$B$76,0),MATCH('[4]名簿（三次C)'!$AE$36,'[4]名簿（三次C)'!$B$36:$AN$36,0)))</f>
        <v/>
      </c>
      <c r="F33" s="453" t="str">
        <f aca="false">IF(C33="","",INDEX('[4]名簿（三次C)'!$B$36:$AN$76,MATCH(C33,'[4]名簿（三次C)'!$B$36:$B$76,0),MATCH('[4]名簿（三次C)'!$AF$36,'[4]名簿（三次C)'!$B$36:$AN$36,0)))</f>
        <v/>
      </c>
      <c r="G33" s="454" t="str">
        <f aca="false">IF(C33="","",INDEX('[4]名簿（三次C)'!$B$36:$AN$76,MATCH(C33,'[4]名簿（三次C)'!$B$36:$B$76,0),MATCH('[4]名簿（三次C)'!$AI$36,'[4]名簿（三次C)'!$B$36:$AN$36,0)))</f>
        <v/>
      </c>
      <c r="H33" s="453" t="str">
        <f aca="false">IF(C33="","",INDEX('[4]名簿（三次C)'!$B$36:$AN$76,MATCH(C33,'[4]名簿（三次C)'!$B$36:$B$76,0),MATCH('[4]名簿（三次C)'!$AL$36,'[4]名簿（三次C)'!$B$36:$AN$36,0)))</f>
        <v/>
      </c>
      <c r="I33" s="455" t="str">
        <f aca="false">IF(C33="","",INDEX('[4]名簿（三次C)'!$B$36:$AN$76,MATCH(C33,'[4]名簿（三次C)'!$B$36:$B$76,0),MATCH('[4]名簿（三次C)'!$Q$36,'[4]名簿（三次C)'!$B$36:$AN$36,0)))</f>
        <v/>
      </c>
      <c r="J33" s="456"/>
    </row>
    <row r="34" customFormat="false" ht="24" hidden="false" customHeight="true" outlineLevel="0" collapsed="false">
      <c r="A34" s="449" t="s">
        <v>258</v>
      </c>
      <c r="B34" s="457"/>
      <c r="C34" s="451" t="str">
        <f aca="false">IF($J34="","",VLOOKUP($J34,'作業員名簿(三次）'!$A$17:$C$160,2,0))</f>
        <v/>
      </c>
      <c r="D34" s="452" t="str">
        <f aca="false">IF(C34="","",INDEX('[4]名簿（三次C)'!$B$36:$AN$76,MATCH(C34,'[4]名簿（三次C)'!$B$36:$B$76,0),MATCH('[4]名簿（三次C)'!$K$36,'[4]名簿（三次C)'!$B$36:$AN$36,0)))</f>
        <v/>
      </c>
      <c r="E34" s="453" t="str">
        <f aca="false">IF(C34="","",INDEX('[4]名簿（三次C)'!$B$36:$AN$76,MATCH(C34,'[4]名簿（三次C)'!$B$36:$B$76,0),MATCH('[4]名簿（三次C)'!$AE$36,'[4]名簿（三次C)'!$B$36:$AN$36,0)))</f>
        <v/>
      </c>
      <c r="F34" s="453" t="str">
        <f aca="false">IF(C34="","",INDEX('[4]名簿（三次C)'!$B$36:$AN$76,MATCH(C34,'[4]名簿（三次C)'!$B$36:$B$76,0),MATCH('[4]名簿（三次C)'!$AF$36,'[4]名簿（三次C)'!$B$36:$AN$36,0)))</f>
        <v/>
      </c>
      <c r="G34" s="454" t="str">
        <f aca="false">IF(C34="","",INDEX('[4]名簿（三次C)'!$B$36:$AN$76,MATCH(C34,'[4]名簿（三次C)'!$B$36:$B$76,0),MATCH('[4]名簿（三次C)'!$AI$36,'[4]名簿（三次C)'!$B$36:$AN$36,0)))</f>
        <v/>
      </c>
      <c r="H34" s="453" t="str">
        <f aca="false">IF(C34="","",INDEX('[4]名簿（三次C)'!$B$36:$AN$76,MATCH(C34,'[4]名簿（三次C)'!$B$36:$B$76,0),MATCH('[4]名簿（三次C)'!$AL$36,'[4]名簿（三次C)'!$B$36:$AN$36,0)))</f>
        <v/>
      </c>
      <c r="I34" s="455" t="str">
        <f aca="false">IF(C34="","",INDEX('[4]名簿（三次C)'!$B$36:$AN$76,MATCH(C34,'[4]名簿（三次C)'!$B$36:$B$76,0),MATCH('[4]名簿（三次C)'!$Q$36,'[4]名簿（三次C)'!$B$36:$AN$36,0)))</f>
        <v/>
      </c>
      <c r="J34" s="456"/>
    </row>
    <row r="35" customFormat="false" ht="24" hidden="false" customHeight="true" outlineLevel="0" collapsed="false">
      <c r="A35" s="458" t="s">
        <v>259</v>
      </c>
      <c r="B35" s="459"/>
      <c r="C35" s="460" t="str">
        <f aca="false">IF($J35="","",VLOOKUP($J35,'作業員名簿(三次）'!$A$17:$C$160,2,0))</f>
        <v/>
      </c>
      <c r="D35" s="461" t="str">
        <f aca="false">IF(C35="","",INDEX('[4]名簿（三次C)'!$B$36:$AN$76,MATCH(C35,'[4]名簿（三次C)'!$B$36:$B$76,0),MATCH('[4]名簿（三次C)'!$K$36,'[4]名簿（三次C)'!$B$36:$AN$36,0)))</f>
        <v/>
      </c>
      <c r="E35" s="462" t="str">
        <f aca="false">IF(C35="","",INDEX('[4]名簿（三次C)'!$B$36:$AN$76,MATCH(C35,'[4]名簿（三次C)'!$B$36:$B$76,0),MATCH('[4]名簿（三次C)'!$AE$36,'[4]名簿（三次C)'!$B$36:$AN$36,0)))</f>
        <v/>
      </c>
      <c r="F35" s="462" t="str">
        <f aca="false">IF(C35="","",INDEX('[4]名簿（三次C)'!$B$36:$AN$76,MATCH(C35,'[4]名簿（三次C)'!$B$36:$B$76,0),MATCH('[4]名簿（三次C)'!$AF$36,'[4]名簿（三次C)'!$B$36:$AN$36,0)))</f>
        <v/>
      </c>
      <c r="G35" s="463" t="str">
        <f aca="false">IF(C35="","",INDEX('[4]名簿（三次C)'!$B$36:$AN$76,MATCH(C35,'[4]名簿（三次C)'!$B$36:$B$76,0),MATCH('[4]名簿（三次C)'!$AI$36,'[4]名簿（三次C)'!$B$36:$AN$36,0)))</f>
        <v/>
      </c>
      <c r="H35" s="462" t="str">
        <f aca="false">IF(C35="","",INDEX('[4]名簿（三次C)'!$B$36:$AN$76,MATCH(C35,'[4]名簿（三次C)'!$B$36:$B$76,0),MATCH('[4]名簿（三次C)'!$AL$36,'[4]名簿（三次C)'!$B$36:$AN$36,0)))</f>
        <v/>
      </c>
      <c r="I35" s="464" t="str">
        <f aca="false">IF(C35="","",INDEX('[4]名簿（三次C)'!$B$36:$AN$76,MATCH(C35,'[4]名簿（三次C)'!$B$36:$B$76,0),MATCH('[4]名簿（三次C)'!$Q$36,'[4]名簿（三次C)'!$B$36:$AN$36,0)))</f>
        <v/>
      </c>
      <c r="J35" s="456"/>
    </row>
    <row r="36" customFormat="false" ht="30" hidden="false" customHeight="true" outlineLevel="0" collapsed="false">
      <c r="A36" s="465"/>
      <c r="B36" s="430"/>
      <c r="C36" s="430"/>
      <c r="D36" s="430"/>
      <c r="E36" s="430"/>
      <c r="F36" s="430"/>
      <c r="G36" s="430"/>
      <c r="H36" s="430"/>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66" t="s">
        <v>260</v>
      </c>
      <c r="D1" s="466"/>
      <c r="E1" s="466"/>
      <c r="F1" s="466"/>
      <c r="G1" s="466"/>
      <c r="H1" s="466"/>
      <c r="I1" s="302"/>
    </row>
    <row r="2" customFormat="false" ht="13.5" hidden="false" customHeight="false" outlineLevel="0" collapsed="false">
      <c r="AD2" s="467" t="str">
        <f aca="false">IF(I29="","",[3]会社概要!$E$3)</f>
        <v/>
      </c>
      <c r="AE2" s="467"/>
      <c r="AF2" s="467"/>
      <c r="AG2" s="467"/>
      <c r="AH2" s="467"/>
      <c r="AI2" s="467"/>
      <c r="AJ2" s="467"/>
      <c r="AK2" s="467"/>
    </row>
    <row r="3" customFormat="false" ht="18.75" hidden="false" customHeight="false" outlineLevel="0" collapsed="false">
      <c r="M3" s="17"/>
      <c r="N3" s="16" t="s">
        <v>261</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2</v>
      </c>
      <c r="E5" s="16"/>
      <c r="F5" s="16"/>
      <c r="G5" s="16"/>
      <c r="H5" s="16"/>
      <c r="I5" s="16"/>
      <c r="J5" s="16"/>
      <c r="K5" s="16"/>
      <c r="L5" s="17"/>
      <c r="M5" s="17"/>
      <c r="N5" s="17"/>
      <c r="O5" s="17"/>
      <c r="P5" s="17"/>
      <c r="Q5" s="17"/>
      <c r="R5" s="17"/>
      <c r="S5" s="17"/>
      <c r="T5" s="17"/>
      <c r="U5" s="17"/>
      <c r="V5" s="17"/>
      <c r="W5" s="17"/>
      <c r="X5" s="17"/>
      <c r="Y5" s="16" t="s">
        <v>263</v>
      </c>
      <c r="Z5" s="17"/>
      <c r="AA5" s="17"/>
      <c r="AB5" s="16" t="s">
        <v>264</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265</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c r="AI10" s="9"/>
    </row>
    <row r="11" customFormat="false" ht="13.5" hidden="false" customHeight="false" outlineLevel="0" collapsed="false">
      <c r="F11" s="468" t="str">
        <f aca="false">IF(I29="","",[1]会社概要!$B$4)</f>
        <v/>
      </c>
      <c r="G11" s="468"/>
      <c r="H11" s="468"/>
      <c r="I11" s="468"/>
      <c r="J11" s="468"/>
      <c r="K11" s="468"/>
      <c r="L11" s="468"/>
      <c r="M11" s="468"/>
      <c r="N11" s="468"/>
      <c r="O11" s="468"/>
      <c r="P11" s="468"/>
      <c r="Q11" s="468"/>
      <c r="R11" s="468"/>
      <c r="Y11" s="469" t="str">
        <f aca="false">IF(I29="","",[1]会社概要!$H$4)</f>
        <v/>
      </c>
      <c r="Z11" s="469"/>
      <c r="AA11" s="469"/>
      <c r="AB11" s="469"/>
      <c r="AC11" s="469"/>
      <c r="AD11" s="469"/>
      <c r="AE11" s="469"/>
      <c r="AF11" s="469"/>
      <c r="AG11" s="469"/>
      <c r="AH11" s="469"/>
      <c r="AI11" s="469"/>
      <c r="AJ11" s="469"/>
    </row>
    <row r="12" customFormat="false" ht="13.5" hidden="false" customHeight="false" outlineLevel="0" collapsed="false">
      <c r="B12" s="470" t="s">
        <v>54</v>
      </c>
      <c r="C12" s="470"/>
      <c r="D12" s="470"/>
      <c r="E12" s="15"/>
      <c r="F12" s="468"/>
      <c r="G12" s="468"/>
      <c r="H12" s="468"/>
      <c r="I12" s="468"/>
      <c r="J12" s="468"/>
      <c r="K12" s="468"/>
      <c r="L12" s="468"/>
      <c r="M12" s="468"/>
      <c r="N12" s="468"/>
      <c r="O12" s="468"/>
      <c r="P12" s="468"/>
      <c r="Q12" s="468"/>
      <c r="R12" s="468"/>
      <c r="T12" s="318" t="s">
        <v>266</v>
      </c>
      <c r="U12" s="318"/>
      <c r="V12" s="318"/>
      <c r="W12" s="318"/>
      <c r="X12" s="318"/>
      <c r="Y12" s="469"/>
      <c r="Z12" s="469"/>
      <c r="AA12" s="469"/>
      <c r="AB12" s="469"/>
      <c r="AC12" s="469"/>
      <c r="AD12" s="469"/>
      <c r="AE12" s="469"/>
      <c r="AF12" s="469"/>
      <c r="AG12" s="469"/>
      <c r="AH12" s="469"/>
      <c r="AI12" s="469"/>
      <c r="AJ12" s="469"/>
    </row>
    <row r="13" customFormat="false" ht="13.5" hidden="false" customHeight="false" outlineLevel="0" collapsed="false">
      <c r="G13" s="471" t="str">
        <f aca="false">IF(I29="","",[1]会社概要!$D$28)</f>
        <v/>
      </c>
      <c r="H13" s="471"/>
      <c r="I13" s="471"/>
      <c r="J13" s="471"/>
      <c r="K13" s="471"/>
      <c r="L13" s="471"/>
      <c r="M13" s="471"/>
      <c r="N13" s="471"/>
      <c r="O13" s="471"/>
      <c r="P13" s="471"/>
      <c r="T13" s="15"/>
      <c r="U13" s="15"/>
      <c r="V13" s="15"/>
      <c r="W13" s="15"/>
      <c r="X13" s="15"/>
      <c r="Y13" s="472" t="str">
        <f aca="false">IF(I29="","",[3]会社概要!$E$4)</f>
        <v/>
      </c>
      <c r="Z13" s="472"/>
      <c r="AA13" s="472"/>
      <c r="AB13" s="472"/>
      <c r="AC13" s="472"/>
      <c r="AD13" s="472"/>
      <c r="AE13" s="472"/>
      <c r="AF13" s="472"/>
      <c r="AG13" s="472"/>
      <c r="AH13" s="472"/>
      <c r="AI13" s="472"/>
      <c r="AJ13" s="472"/>
    </row>
    <row r="14" customFormat="false" ht="13.5" hidden="false" customHeight="false" outlineLevel="0" collapsed="false">
      <c r="B14" s="15" t="s">
        <v>267</v>
      </c>
      <c r="C14" s="15"/>
      <c r="D14" s="15"/>
      <c r="E14" s="15"/>
      <c r="F14" s="15"/>
      <c r="G14" s="471"/>
      <c r="H14" s="471"/>
      <c r="I14" s="471"/>
      <c r="J14" s="471"/>
      <c r="K14" s="471"/>
      <c r="L14" s="471"/>
      <c r="M14" s="471"/>
      <c r="N14" s="471"/>
      <c r="O14" s="471"/>
      <c r="P14" s="471"/>
      <c r="T14" s="318" t="s">
        <v>268</v>
      </c>
      <c r="U14" s="318"/>
      <c r="V14" s="318"/>
      <c r="W14" s="318"/>
      <c r="X14" s="318"/>
      <c r="Y14" s="472"/>
      <c r="Z14" s="472"/>
      <c r="AA14" s="472"/>
      <c r="AB14" s="472"/>
      <c r="AC14" s="472"/>
      <c r="AD14" s="472"/>
      <c r="AE14" s="472"/>
      <c r="AF14" s="472"/>
      <c r="AG14" s="472"/>
      <c r="AH14" s="472"/>
      <c r="AI14" s="472"/>
      <c r="AJ14" s="472"/>
    </row>
    <row r="15" customFormat="false" ht="13.5" hidden="false" customHeight="false" outlineLevel="0" collapsed="false">
      <c r="T15" s="473" t="s">
        <v>4</v>
      </c>
      <c r="U15" s="474" t="s">
        <v>5</v>
      </c>
      <c r="V15" s="474"/>
      <c r="W15" s="474"/>
      <c r="X15" s="473" t="s">
        <v>6</v>
      </c>
      <c r="Y15" s="475" t="str">
        <f aca="false">IF(I29="","",[3]会社概要!$E$6)</f>
        <v/>
      </c>
      <c r="Z15" s="475"/>
      <c r="AA15" s="475"/>
      <c r="AB15" s="475"/>
      <c r="AC15" s="475"/>
      <c r="AD15" s="475"/>
      <c r="AE15" s="475"/>
      <c r="AF15" s="475"/>
      <c r="AG15" s="475"/>
      <c r="AH15" s="475"/>
      <c r="AI15" s="475"/>
      <c r="AJ15" s="475"/>
    </row>
    <row r="16" customFormat="false" ht="13.5" hidden="false" customHeight="false" outlineLevel="0" collapsed="false">
      <c r="T16" s="318" t="s">
        <v>43</v>
      </c>
      <c r="U16" s="318"/>
      <c r="V16" s="318"/>
      <c r="W16" s="318"/>
      <c r="X16" s="318"/>
      <c r="Y16" s="475"/>
      <c r="Z16" s="475"/>
      <c r="AA16" s="475"/>
      <c r="AB16" s="475"/>
      <c r="AC16" s="475"/>
      <c r="AD16" s="475"/>
      <c r="AE16" s="475"/>
      <c r="AF16" s="475"/>
      <c r="AG16" s="475"/>
      <c r="AH16" s="475"/>
      <c r="AI16" s="475"/>
      <c r="AJ16" s="475"/>
      <c r="AN16" s="7" t="s">
        <v>269</v>
      </c>
      <c r="AO16" s="1" t="e">
        <f aca="false"/>
        <v>#REF!</v>
      </c>
    </row>
    <row r="17" customFormat="false" ht="13.5" hidden="false" customHeight="false" outlineLevel="0" collapsed="false">
      <c r="Y17" s="475" t="str">
        <f aca="false">IF(I29="","",[3]会社概要!$E$34)</f>
        <v/>
      </c>
      <c r="Z17" s="475"/>
      <c r="AA17" s="475"/>
      <c r="AB17" s="475"/>
      <c r="AC17" s="475"/>
      <c r="AD17" s="475"/>
      <c r="AE17" s="475"/>
      <c r="AF17" s="475"/>
      <c r="AG17" s="475"/>
      <c r="AH17" s="475"/>
      <c r="AI17" s="475"/>
      <c r="AJ17" s="475"/>
      <c r="AN17" s="7" t="s">
        <v>270</v>
      </c>
      <c r="AO17" s="1" t="e">
        <f aca="false"/>
        <v>#REF!</v>
      </c>
    </row>
    <row r="18" customFormat="false" ht="13.5" hidden="false" customHeight="false" outlineLevel="0" collapsed="false">
      <c r="T18" s="318" t="s">
        <v>271</v>
      </c>
      <c r="U18" s="318"/>
      <c r="V18" s="318"/>
      <c r="W18" s="318"/>
      <c r="X18" s="318"/>
      <c r="Y18" s="475"/>
      <c r="Z18" s="475"/>
      <c r="AA18" s="475"/>
      <c r="AB18" s="475"/>
      <c r="AC18" s="475"/>
      <c r="AD18" s="475"/>
      <c r="AE18" s="475"/>
      <c r="AF18" s="475"/>
      <c r="AG18" s="475"/>
      <c r="AH18" s="475"/>
      <c r="AI18" s="475"/>
      <c r="AJ18" s="475"/>
      <c r="AN18" s="7" t="s">
        <v>5</v>
      </c>
      <c r="AO18" s="1" t="e">
        <f aca="false"/>
        <v>#REF!</v>
      </c>
    </row>
    <row r="19" customFormat="false" ht="13.5" hidden="false" customHeight="false" outlineLevel="0" collapsed="false">
      <c r="T19" s="424"/>
      <c r="U19" s="424"/>
      <c r="V19" s="424"/>
      <c r="W19" s="424"/>
      <c r="X19" s="424"/>
      <c r="Y19" s="12"/>
      <c r="Z19" s="12"/>
      <c r="AA19" s="12"/>
      <c r="AB19" s="12"/>
      <c r="AC19" s="12"/>
      <c r="AD19" s="12"/>
      <c r="AE19" s="12"/>
      <c r="AF19" s="12"/>
      <c r="AG19" s="12"/>
      <c r="AH19" s="12"/>
      <c r="AI19" s="12"/>
      <c r="AJ19" s="12"/>
      <c r="AO19" s="1" t="e">
        <f aca="false"/>
        <v>#REF!</v>
      </c>
    </row>
    <row r="20" customFormat="false" ht="13.5" hidden="false" customHeight="false" outlineLevel="0" collapsed="false">
      <c r="D20" s="15" t="s">
        <v>272</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O20" s="1" t="e">
        <f aca="false"/>
        <v>#REF!</v>
      </c>
    </row>
    <row r="21" customFormat="false" ht="13.5" hidden="false" customHeight="false" outlineLevel="0" collapsed="false">
      <c r="D21" s="15" t="s">
        <v>273</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O21" s="1" t="e">
        <f aca="false"/>
        <v>#REF!</v>
      </c>
    </row>
    <row r="22" customFormat="false" ht="13.5" hidden="false" customHeight="fals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O22" s="1" t="e">
        <f aca="false"/>
        <v>#REF!</v>
      </c>
    </row>
    <row r="23" customFormat="false" ht="13.5" hidden="false" customHeight="false" outlineLevel="0" collapsed="false">
      <c r="B23" s="310" t="s">
        <v>274</v>
      </c>
      <c r="C23" s="310"/>
      <c r="D23" s="310"/>
      <c r="E23" s="310"/>
      <c r="F23" s="310"/>
      <c r="G23" s="310"/>
      <c r="H23" s="310"/>
      <c r="I23" s="310"/>
      <c r="J23" s="310"/>
      <c r="K23" s="310"/>
      <c r="L23" s="310"/>
      <c r="M23" s="310"/>
      <c r="N23" s="310"/>
      <c r="O23" s="310"/>
      <c r="P23" s="310"/>
      <c r="Q23" s="310"/>
      <c r="R23" s="310"/>
      <c r="S23" s="310"/>
      <c r="T23" s="310" t="s">
        <v>275</v>
      </c>
      <c r="U23" s="310"/>
      <c r="V23" s="310"/>
      <c r="W23" s="310"/>
      <c r="X23" s="310"/>
      <c r="Y23" s="310"/>
      <c r="Z23" s="310"/>
      <c r="AA23" s="310"/>
      <c r="AB23" s="310"/>
      <c r="AC23" s="310"/>
      <c r="AD23" s="310"/>
      <c r="AE23" s="310"/>
      <c r="AF23" s="310"/>
      <c r="AG23" s="310"/>
      <c r="AH23" s="310"/>
      <c r="AI23" s="310"/>
      <c r="AJ23" s="310"/>
      <c r="AK23" s="310"/>
      <c r="AO23" s="1" t="e">
        <f aca="false"/>
        <v>#REF!</v>
      </c>
    </row>
    <row r="24" customFormat="false" ht="13.5" hidden="false" customHeight="false" outlineLevel="0" collapsed="false">
      <c r="B24" s="476" t="str">
        <f aca="false">IF(I29="","",Y13)</f>
        <v/>
      </c>
      <c r="C24" s="476"/>
      <c r="D24" s="476"/>
      <c r="E24" s="476"/>
      <c r="F24" s="476"/>
      <c r="G24" s="476"/>
      <c r="H24" s="476"/>
      <c r="I24" s="476"/>
      <c r="J24" s="476"/>
      <c r="K24" s="476"/>
      <c r="L24" s="476"/>
      <c r="M24" s="476"/>
      <c r="N24" s="476"/>
      <c r="O24" s="476"/>
      <c r="P24" s="476"/>
      <c r="Q24" s="476"/>
      <c r="R24" s="476"/>
      <c r="S24" s="476"/>
      <c r="T24" s="477" t="str">
        <f aca="false">IF(I29="","",Y17)</f>
        <v/>
      </c>
      <c r="U24" s="477"/>
      <c r="V24" s="477"/>
      <c r="W24" s="477"/>
      <c r="X24" s="477"/>
      <c r="Y24" s="477"/>
      <c r="Z24" s="477"/>
      <c r="AA24" s="477"/>
      <c r="AB24" s="477"/>
      <c r="AC24" s="477"/>
      <c r="AD24" s="477"/>
      <c r="AE24" s="477"/>
      <c r="AF24" s="477"/>
      <c r="AG24" s="477"/>
      <c r="AH24" s="477"/>
      <c r="AI24" s="477"/>
      <c r="AJ24" s="478"/>
      <c r="AK24" s="478"/>
      <c r="AO24" s="1" t="e">
        <f aca="false"/>
        <v>#REF!</v>
      </c>
    </row>
    <row r="25" customFormat="false" ht="13.5" hidden="false" customHeight="false" outlineLevel="0" collapsed="false">
      <c r="B25" s="476"/>
      <c r="C25" s="476"/>
      <c r="D25" s="476"/>
      <c r="E25" s="476"/>
      <c r="F25" s="476"/>
      <c r="G25" s="476"/>
      <c r="H25" s="476"/>
      <c r="I25" s="476"/>
      <c r="J25" s="476"/>
      <c r="K25" s="476"/>
      <c r="L25" s="476"/>
      <c r="M25" s="476"/>
      <c r="N25" s="476"/>
      <c r="O25" s="476"/>
      <c r="P25" s="476"/>
      <c r="Q25" s="476"/>
      <c r="R25" s="476"/>
      <c r="S25" s="476"/>
      <c r="T25" s="477"/>
      <c r="U25" s="477"/>
      <c r="V25" s="477"/>
      <c r="W25" s="477"/>
      <c r="X25" s="477"/>
      <c r="Y25" s="477"/>
      <c r="Z25" s="477"/>
      <c r="AA25" s="477"/>
      <c r="AB25" s="477"/>
      <c r="AC25" s="477"/>
      <c r="AD25" s="477"/>
      <c r="AE25" s="477"/>
      <c r="AF25" s="477"/>
      <c r="AG25" s="477"/>
      <c r="AH25" s="477"/>
      <c r="AI25" s="477"/>
      <c r="AJ25" s="478"/>
      <c r="AK25" s="478"/>
    </row>
    <row r="26" customFormat="false" ht="13.5" hidden="false" customHeight="false" outlineLevel="0" collapsed="false">
      <c r="B26" s="476"/>
      <c r="C26" s="476"/>
      <c r="D26" s="476"/>
      <c r="E26" s="476"/>
      <c r="F26" s="476"/>
      <c r="G26" s="476"/>
      <c r="H26" s="476"/>
      <c r="I26" s="476"/>
      <c r="J26" s="476"/>
      <c r="K26" s="476"/>
      <c r="L26" s="476"/>
      <c r="M26" s="476"/>
      <c r="N26" s="476"/>
      <c r="O26" s="476"/>
      <c r="P26" s="476"/>
      <c r="Q26" s="476"/>
      <c r="R26" s="476"/>
      <c r="S26" s="476"/>
      <c r="T26" s="477"/>
      <c r="U26" s="477"/>
      <c r="V26" s="477"/>
      <c r="W26" s="477"/>
      <c r="X26" s="477"/>
      <c r="Y26" s="477"/>
      <c r="Z26" s="477"/>
      <c r="AA26" s="477"/>
      <c r="AB26" s="477"/>
      <c r="AC26" s="477"/>
      <c r="AD26" s="477"/>
      <c r="AE26" s="477"/>
      <c r="AF26" s="477"/>
      <c r="AG26" s="477"/>
      <c r="AH26" s="477"/>
      <c r="AI26" s="477"/>
      <c r="AJ26" s="478"/>
      <c r="AK26" s="478"/>
    </row>
    <row r="27" customFormat="false" ht="13.5" hidden="false" customHeight="false" outlineLevel="0" collapsed="false">
      <c r="B27" s="272"/>
      <c r="C27" s="273"/>
      <c r="D27" s="273"/>
      <c r="E27" s="273"/>
      <c r="F27" s="273"/>
      <c r="G27" s="273"/>
      <c r="H27" s="273"/>
      <c r="I27" s="205" t="s">
        <v>276</v>
      </c>
      <c r="J27" s="205"/>
      <c r="K27" s="205"/>
      <c r="L27" s="205"/>
      <c r="M27" s="205"/>
      <c r="N27" s="479" t="s">
        <v>277</v>
      </c>
      <c r="O27" s="479"/>
      <c r="P27" s="479"/>
      <c r="Q27" s="479"/>
      <c r="R27" s="479"/>
      <c r="S27" s="480" t="s">
        <v>278</v>
      </c>
      <c r="T27" s="480"/>
      <c r="U27" s="480"/>
      <c r="V27" s="480"/>
      <c r="W27" s="480"/>
      <c r="X27" s="480"/>
      <c r="Y27" s="480"/>
      <c r="Z27" s="480"/>
      <c r="AA27" s="480"/>
      <c r="AB27" s="480"/>
      <c r="AC27" s="480"/>
      <c r="AD27" s="480" t="s">
        <v>279</v>
      </c>
      <c r="AE27" s="480"/>
      <c r="AF27" s="480"/>
      <c r="AG27" s="480"/>
      <c r="AH27" s="481" t="s">
        <v>280</v>
      </c>
      <c r="AI27" s="481"/>
      <c r="AJ27" s="481"/>
      <c r="AK27" s="481"/>
    </row>
    <row r="28" customFormat="false" ht="13.5" hidden="false" customHeight="false" outlineLevel="0" collapsed="false">
      <c r="B28" s="283"/>
      <c r="C28" s="279"/>
      <c r="D28" s="279"/>
      <c r="E28" s="279"/>
      <c r="F28" s="279"/>
      <c r="G28" s="279"/>
      <c r="H28" s="279"/>
      <c r="I28" s="205"/>
      <c r="J28" s="205"/>
      <c r="K28" s="205"/>
      <c r="L28" s="205"/>
      <c r="M28" s="205"/>
      <c r="N28" s="479"/>
      <c r="O28" s="479"/>
      <c r="P28" s="479"/>
      <c r="Q28" s="479"/>
      <c r="R28" s="479"/>
      <c r="S28" s="480"/>
      <c r="T28" s="480"/>
      <c r="U28" s="480"/>
      <c r="V28" s="480"/>
      <c r="W28" s="480"/>
      <c r="X28" s="480"/>
      <c r="Y28" s="480"/>
      <c r="Z28" s="480"/>
      <c r="AA28" s="480"/>
      <c r="AB28" s="480"/>
      <c r="AC28" s="480"/>
      <c r="AD28" s="480"/>
      <c r="AE28" s="480"/>
      <c r="AF28" s="480"/>
      <c r="AG28" s="480"/>
      <c r="AH28" s="482" t="s">
        <v>281</v>
      </c>
      <c r="AI28" s="482"/>
      <c r="AJ28" s="482"/>
      <c r="AK28" s="482"/>
    </row>
    <row r="29" customFormat="false" ht="13.5" hidden="false" customHeight="false" outlineLevel="0" collapsed="false">
      <c r="B29" s="205" t="s">
        <v>282</v>
      </c>
      <c r="C29" s="205"/>
      <c r="D29" s="205"/>
      <c r="E29" s="205"/>
      <c r="F29" s="205"/>
      <c r="G29" s="205"/>
      <c r="H29" s="205"/>
      <c r="I29" s="483"/>
      <c r="J29" s="483"/>
      <c r="K29" s="483"/>
      <c r="L29" s="483"/>
      <c r="M29" s="483"/>
      <c r="N29" s="484"/>
      <c r="O29" s="484"/>
      <c r="P29" s="484"/>
      <c r="Q29" s="484"/>
      <c r="R29" s="484"/>
      <c r="S29" s="483"/>
      <c r="T29" s="483"/>
      <c r="U29" s="483"/>
      <c r="V29" s="483"/>
      <c r="W29" s="483"/>
      <c r="X29" s="483"/>
      <c r="Y29" s="483"/>
      <c r="Z29" s="483"/>
      <c r="AA29" s="483"/>
      <c r="AB29" s="483"/>
      <c r="AC29" s="483"/>
      <c r="AD29" s="484"/>
      <c r="AE29" s="484"/>
      <c r="AF29" s="484"/>
      <c r="AG29" s="485"/>
      <c r="AH29" s="483"/>
      <c r="AI29" s="483"/>
      <c r="AJ29" s="483"/>
      <c r="AK29" s="483"/>
    </row>
    <row r="30" customFormat="false" ht="13.5" hidden="false" customHeight="false" outlineLevel="0" collapsed="false">
      <c r="B30" s="205"/>
      <c r="C30" s="205"/>
      <c r="D30" s="205"/>
      <c r="E30" s="205"/>
      <c r="F30" s="205"/>
      <c r="G30" s="205"/>
      <c r="H30" s="205"/>
      <c r="I30" s="483"/>
      <c r="J30" s="483"/>
      <c r="K30" s="483"/>
      <c r="L30" s="483"/>
      <c r="M30" s="483"/>
      <c r="N30" s="484"/>
      <c r="O30" s="484"/>
      <c r="P30" s="484"/>
      <c r="Q30" s="484"/>
      <c r="R30" s="484"/>
      <c r="S30" s="483"/>
      <c r="T30" s="483"/>
      <c r="U30" s="483"/>
      <c r="V30" s="483"/>
      <c r="W30" s="483"/>
      <c r="X30" s="483"/>
      <c r="Y30" s="483"/>
      <c r="Z30" s="483"/>
      <c r="AA30" s="483"/>
      <c r="AB30" s="483"/>
      <c r="AC30" s="483"/>
      <c r="AD30" s="484"/>
      <c r="AE30" s="484"/>
      <c r="AF30" s="484"/>
      <c r="AG30" s="486" t="s">
        <v>192</v>
      </c>
      <c r="AH30" s="483"/>
      <c r="AI30" s="483"/>
      <c r="AJ30" s="483"/>
      <c r="AK30" s="483"/>
    </row>
    <row r="31" customFormat="false" ht="13.5" hidden="false" customHeight="false" outlineLevel="0" collapsed="false">
      <c r="B31" s="205"/>
      <c r="C31" s="205"/>
      <c r="D31" s="205"/>
      <c r="E31" s="205"/>
      <c r="F31" s="205"/>
      <c r="G31" s="205"/>
      <c r="H31" s="205"/>
      <c r="I31" s="483"/>
      <c r="J31" s="483"/>
      <c r="K31" s="483"/>
      <c r="L31" s="483"/>
      <c r="M31" s="483"/>
      <c r="N31" s="484"/>
      <c r="O31" s="484"/>
      <c r="P31" s="484"/>
      <c r="Q31" s="484"/>
      <c r="R31" s="484"/>
      <c r="S31" s="483"/>
      <c r="T31" s="483"/>
      <c r="U31" s="483"/>
      <c r="V31" s="483"/>
      <c r="W31" s="483"/>
      <c r="X31" s="483"/>
      <c r="Y31" s="483"/>
      <c r="Z31" s="483"/>
      <c r="AA31" s="483"/>
      <c r="AB31" s="483"/>
      <c r="AC31" s="483"/>
      <c r="AD31" s="484"/>
      <c r="AE31" s="484"/>
      <c r="AF31" s="484"/>
      <c r="AG31" s="487"/>
      <c r="AH31" s="483"/>
      <c r="AI31" s="483"/>
      <c r="AJ31" s="483"/>
      <c r="AK31" s="483"/>
    </row>
    <row r="32" customFormat="false" ht="13.5" hidden="false" customHeight="false" outlineLevel="0" collapsed="false">
      <c r="B32" s="480" t="s">
        <v>283</v>
      </c>
      <c r="C32" s="480"/>
      <c r="D32" s="480"/>
      <c r="E32" s="480"/>
      <c r="F32" s="480"/>
      <c r="G32" s="480"/>
      <c r="H32" s="480"/>
      <c r="I32" s="488"/>
      <c r="J32" s="489" t="s">
        <v>192</v>
      </c>
      <c r="K32" s="490"/>
      <c r="L32" s="489" t="s">
        <v>193</v>
      </c>
      <c r="M32" s="490"/>
      <c r="N32" s="491" t="s">
        <v>194</v>
      </c>
      <c r="O32" s="481" t="s">
        <v>284</v>
      </c>
      <c r="P32" s="481"/>
      <c r="Q32" s="481"/>
      <c r="R32" s="481"/>
      <c r="S32" s="483"/>
      <c r="T32" s="483"/>
      <c r="U32" s="483"/>
      <c r="V32" s="483"/>
      <c r="W32" s="483"/>
      <c r="X32" s="483"/>
      <c r="Y32" s="483"/>
      <c r="Z32" s="483"/>
      <c r="AA32" s="483"/>
      <c r="AB32" s="483"/>
      <c r="AC32" s="483"/>
      <c r="AD32" s="480" t="s">
        <v>285</v>
      </c>
      <c r="AE32" s="480"/>
      <c r="AF32" s="480"/>
      <c r="AG32" s="480"/>
      <c r="AH32" s="480"/>
      <c r="AI32" s="480"/>
      <c r="AJ32" s="480"/>
      <c r="AK32" s="480"/>
    </row>
    <row r="33" customFormat="false" ht="6.75" hidden="false" customHeight="true" outlineLevel="0" collapsed="false">
      <c r="B33" s="480"/>
      <c r="C33" s="480"/>
      <c r="D33" s="480"/>
      <c r="E33" s="480"/>
      <c r="F33" s="480"/>
      <c r="G33" s="480"/>
      <c r="H33" s="480"/>
      <c r="I33" s="488"/>
      <c r="J33" s="489"/>
      <c r="K33" s="490"/>
      <c r="L33" s="489"/>
      <c r="M33" s="490"/>
      <c r="N33" s="491"/>
      <c r="O33" s="481"/>
      <c r="P33" s="481"/>
      <c r="Q33" s="481"/>
      <c r="R33" s="481"/>
      <c r="S33" s="483"/>
      <c r="T33" s="483"/>
      <c r="U33" s="483"/>
      <c r="V33" s="483"/>
      <c r="W33" s="483"/>
      <c r="X33" s="483"/>
      <c r="Y33" s="483"/>
      <c r="Z33" s="483"/>
      <c r="AA33" s="483"/>
      <c r="AB33" s="483"/>
      <c r="AC33" s="483"/>
      <c r="AD33" s="480"/>
      <c r="AE33" s="480"/>
      <c r="AF33" s="480"/>
      <c r="AG33" s="480"/>
      <c r="AH33" s="480"/>
      <c r="AI33" s="480"/>
      <c r="AJ33" s="480"/>
      <c r="AK33" s="480"/>
    </row>
    <row r="34" customFormat="false" ht="6.75" hidden="false" customHeight="true" outlineLevel="0" collapsed="false">
      <c r="B34" s="480" t="s">
        <v>286</v>
      </c>
      <c r="C34" s="480"/>
      <c r="D34" s="480"/>
      <c r="E34" s="480"/>
      <c r="F34" s="480"/>
      <c r="G34" s="480"/>
      <c r="H34" s="480"/>
      <c r="I34" s="488"/>
      <c r="J34" s="489" t="s">
        <v>192</v>
      </c>
      <c r="K34" s="490"/>
      <c r="L34" s="489" t="s">
        <v>193</v>
      </c>
      <c r="M34" s="490"/>
      <c r="N34" s="491" t="s">
        <v>194</v>
      </c>
      <c r="O34" s="481"/>
      <c r="P34" s="481"/>
      <c r="Q34" s="481"/>
      <c r="R34" s="481"/>
      <c r="S34" s="483"/>
      <c r="T34" s="483"/>
      <c r="U34" s="483"/>
      <c r="V34" s="483"/>
      <c r="W34" s="483"/>
      <c r="X34" s="483"/>
      <c r="Y34" s="483"/>
      <c r="Z34" s="483"/>
      <c r="AA34" s="483"/>
      <c r="AB34" s="483"/>
      <c r="AC34" s="483"/>
      <c r="AD34" s="492" t="s">
        <v>287</v>
      </c>
      <c r="AE34" s="492"/>
      <c r="AF34" s="492"/>
      <c r="AG34" s="492"/>
      <c r="AH34" s="492"/>
      <c r="AI34" s="492"/>
      <c r="AJ34" s="492"/>
      <c r="AK34" s="492"/>
    </row>
    <row r="35" customFormat="false" ht="13.5" hidden="false" customHeight="false" outlineLevel="0" collapsed="false">
      <c r="B35" s="480"/>
      <c r="C35" s="480"/>
      <c r="D35" s="480"/>
      <c r="E35" s="480"/>
      <c r="F35" s="480"/>
      <c r="G35" s="480"/>
      <c r="H35" s="480"/>
      <c r="I35" s="488"/>
      <c r="J35" s="489"/>
      <c r="K35" s="490"/>
      <c r="L35" s="489"/>
      <c r="M35" s="490"/>
      <c r="N35" s="491"/>
      <c r="O35" s="481"/>
      <c r="P35" s="481"/>
      <c r="Q35" s="481"/>
      <c r="R35" s="481"/>
      <c r="S35" s="483"/>
      <c r="T35" s="483"/>
      <c r="U35" s="483"/>
      <c r="V35" s="483"/>
      <c r="W35" s="483"/>
      <c r="X35" s="483"/>
      <c r="Y35" s="483"/>
      <c r="Z35" s="483"/>
      <c r="AA35" s="483"/>
      <c r="AB35" s="483"/>
      <c r="AC35" s="483"/>
      <c r="AD35" s="492"/>
      <c r="AE35" s="492"/>
      <c r="AF35" s="492"/>
      <c r="AG35" s="492"/>
      <c r="AH35" s="492"/>
      <c r="AI35" s="492"/>
      <c r="AJ35" s="492"/>
      <c r="AK35" s="492"/>
    </row>
    <row r="36" customFormat="false" ht="13.5" hidden="false" customHeight="false" outlineLevel="0" collapsed="false">
      <c r="B36" s="493"/>
      <c r="C36" s="494"/>
      <c r="D36" s="494"/>
      <c r="E36" s="494"/>
      <c r="F36" s="494"/>
      <c r="G36" s="494"/>
      <c r="H36" s="495"/>
      <c r="I36" s="496" t="s">
        <v>175</v>
      </c>
      <c r="J36" s="496"/>
      <c r="K36" s="496"/>
      <c r="L36" s="496"/>
      <c r="M36" s="496"/>
      <c r="N36" s="496"/>
      <c r="O36" s="496"/>
      <c r="P36" s="496"/>
      <c r="Q36" s="496"/>
      <c r="R36" s="496"/>
      <c r="S36" s="21" t="s">
        <v>288</v>
      </c>
      <c r="T36" s="21"/>
      <c r="U36" s="21"/>
      <c r="V36" s="21"/>
      <c r="W36" s="21"/>
      <c r="X36" s="21"/>
      <c r="Y36" s="21"/>
      <c r="Z36" s="21"/>
      <c r="AA36" s="21"/>
      <c r="AB36" s="21"/>
      <c r="AC36" s="21"/>
      <c r="AD36" s="21"/>
      <c r="AE36" s="21"/>
      <c r="AF36" s="21"/>
      <c r="AG36" s="21"/>
      <c r="AH36" s="21"/>
      <c r="AI36" s="21"/>
      <c r="AJ36" s="21"/>
      <c r="AK36" s="21"/>
    </row>
    <row r="37" customFormat="false" ht="13.5" hidden="false" customHeight="false" outlineLevel="0" collapsed="false">
      <c r="B37" s="497" t="s">
        <v>289</v>
      </c>
      <c r="C37" s="497"/>
      <c r="D37" s="497"/>
      <c r="E37" s="497"/>
      <c r="F37" s="497"/>
      <c r="G37" s="497"/>
      <c r="H37" s="497"/>
      <c r="I37" s="498"/>
      <c r="J37" s="273"/>
      <c r="K37" s="499"/>
      <c r="L37" s="499"/>
      <c r="M37" s="499"/>
      <c r="N37" s="499"/>
      <c r="O37" s="499"/>
      <c r="P37" s="499"/>
      <c r="Q37" s="499"/>
      <c r="R37" s="499"/>
      <c r="S37" s="483"/>
      <c r="T37" s="483"/>
      <c r="U37" s="483"/>
      <c r="V37" s="483"/>
      <c r="W37" s="483"/>
      <c r="X37" s="483"/>
      <c r="Y37" s="483"/>
      <c r="Z37" s="483"/>
      <c r="AA37" s="483"/>
      <c r="AB37" s="483"/>
      <c r="AC37" s="483"/>
      <c r="AD37" s="483"/>
      <c r="AE37" s="483"/>
      <c r="AF37" s="483"/>
      <c r="AG37" s="483"/>
      <c r="AH37" s="483"/>
      <c r="AI37" s="483"/>
      <c r="AJ37" s="483"/>
      <c r="AK37" s="483"/>
    </row>
    <row r="38" customFormat="false" ht="13.5" hidden="false" customHeight="true" outlineLevel="0" collapsed="false">
      <c r="B38" s="493"/>
      <c r="C38" s="500" t="s">
        <v>290</v>
      </c>
      <c r="D38" s="500"/>
      <c r="E38" s="500"/>
      <c r="F38" s="500"/>
      <c r="G38" s="500"/>
      <c r="H38" s="495"/>
      <c r="I38" s="501" t="s">
        <v>291</v>
      </c>
      <c r="J38" s="501"/>
      <c r="K38" s="499"/>
      <c r="L38" s="499"/>
      <c r="M38" s="499"/>
      <c r="N38" s="499"/>
      <c r="O38" s="499"/>
      <c r="P38" s="499"/>
      <c r="Q38" s="499"/>
      <c r="R38" s="499"/>
      <c r="S38" s="483"/>
      <c r="T38" s="483"/>
      <c r="U38" s="483"/>
      <c r="V38" s="483"/>
      <c r="W38" s="483"/>
      <c r="X38" s="483"/>
      <c r="Y38" s="483"/>
      <c r="Z38" s="483"/>
      <c r="AA38" s="483"/>
      <c r="AB38" s="483"/>
      <c r="AC38" s="483"/>
      <c r="AD38" s="483"/>
      <c r="AE38" s="483"/>
      <c r="AF38" s="483"/>
      <c r="AG38" s="483"/>
      <c r="AH38" s="483"/>
      <c r="AI38" s="483"/>
      <c r="AJ38" s="483"/>
      <c r="AK38" s="483"/>
    </row>
    <row r="39" customFormat="false" ht="13.5" hidden="false" customHeight="false" outlineLevel="0" collapsed="false">
      <c r="B39" s="493"/>
      <c r="C39" s="502"/>
      <c r="D39" s="502"/>
      <c r="E39" s="502"/>
      <c r="F39" s="502"/>
      <c r="G39" s="502"/>
      <c r="H39" s="495"/>
      <c r="I39" s="498"/>
      <c r="J39" s="273"/>
      <c r="K39" s="499"/>
      <c r="L39" s="499"/>
      <c r="M39" s="499"/>
      <c r="N39" s="499"/>
      <c r="O39" s="499"/>
      <c r="P39" s="499"/>
      <c r="Q39" s="499"/>
      <c r="R39" s="499"/>
      <c r="S39" s="483"/>
      <c r="T39" s="483"/>
      <c r="U39" s="483"/>
      <c r="V39" s="483"/>
      <c r="W39" s="483"/>
      <c r="X39" s="483"/>
      <c r="Y39" s="483"/>
      <c r="Z39" s="483"/>
      <c r="AA39" s="483"/>
      <c r="AB39" s="483"/>
      <c r="AC39" s="483"/>
      <c r="AD39" s="483"/>
      <c r="AE39" s="483"/>
      <c r="AF39" s="483"/>
      <c r="AG39" s="483"/>
      <c r="AH39" s="483"/>
      <c r="AI39" s="483"/>
      <c r="AJ39" s="483"/>
      <c r="AK39" s="483"/>
    </row>
    <row r="40" customFormat="false" ht="13.5" hidden="false" customHeight="false" outlineLevel="0" collapsed="false">
      <c r="B40" s="503"/>
      <c r="C40" s="504"/>
      <c r="D40" s="504"/>
      <c r="E40" s="504"/>
      <c r="F40" s="504"/>
      <c r="G40" s="504"/>
      <c r="H40" s="505"/>
      <c r="I40" s="501" t="s">
        <v>292</v>
      </c>
      <c r="J40" s="501"/>
      <c r="K40" s="499"/>
      <c r="L40" s="499"/>
      <c r="M40" s="499"/>
      <c r="N40" s="499"/>
      <c r="O40" s="499"/>
      <c r="P40" s="499"/>
      <c r="Q40" s="499"/>
      <c r="R40" s="499"/>
      <c r="S40" s="483"/>
      <c r="T40" s="483"/>
      <c r="U40" s="483"/>
      <c r="V40" s="483"/>
      <c r="W40" s="483"/>
      <c r="X40" s="483"/>
      <c r="Y40" s="483"/>
      <c r="Z40" s="483"/>
      <c r="AA40" s="483"/>
      <c r="AB40" s="483"/>
      <c r="AC40" s="483"/>
      <c r="AD40" s="483"/>
      <c r="AE40" s="483"/>
      <c r="AF40" s="483"/>
      <c r="AG40" s="483"/>
      <c r="AH40" s="483"/>
      <c r="AI40" s="483"/>
      <c r="AJ40" s="483"/>
      <c r="AK40" s="483"/>
    </row>
    <row r="41" customFormat="false" ht="13.5" hidden="false" customHeight="true" outlineLevel="0" collapsed="false">
      <c r="B41" s="506" t="s">
        <v>293</v>
      </c>
      <c r="C41" s="506"/>
      <c r="D41" s="507" t="s">
        <v>294</v>
      </c>
      <c r="E41" s="507"/>
      <c r="F41" s="496" t="s">
        <v>295</v>
      </c>
      <c r="G41" s="496"/>
      <c r="H41" s="496"/>
      <c r="I41" s="488"/>
      <c r="J41" s="489" t="s">
        <v>192</v>
      </c>
      <c r="K41" s="490"/>
      <c r="L41" s="489" t="s">
        <v>193</v>
      </c>
      <c r="M41" s="490"/>
      <c r="N41" s="491" t="s">
        <v>194</v>
      </c>
      <c r="O41" s="23" t="s">
        <v>296</v>
      </c>
      <c r="P41" s="23"/>
      <c r="Q41" s="23"/>
      <c r="R41" s="23"/>
      <c r="S41" s="23"/>
      <c r="T41" s="23"/>
      <c r="U41" s="508"/>
      <c r="V41" s="509"/>
      <c r="W41" s="510"/>
      <c r="X41" s="509"/>
      <c r="Y41" s="510"/>
      <c r="Z41" s="274"/>
      <c r="AA41" s="511" t="s">
        <v>297</v>
      </c>
      <c r="AB41" s="511"/>
      <c r="AC41" s="511"/>
      <c r="AD41" s="511"/>
      <c r="AE41" s="511"/>
      <c r="AF41" s="508"/>
      <c r="AG41" s="512"/>
      <c r="AH41" s="510"/>
      <c r="AI41" s="509"/>
      <c r="AJ41" s="510"/>
      <c r="AK41" s="274"/>
    </row>
    <row r="42" customFormat="false" ht="6.75" hidden="false" customHeight="true" outlineLevel="0" collapsed="false">
      <c r="B42" s="506"/>
      <c r="C42" s="506"/>
      <c r="D42" s="507"/>
      <c r="E42" s="507"/>
      <c r="F42" s="496"/>
      <c r="G42" s="496"/>
      <c r="H42" s="496"/>
      <c r="I42" s="488"/>
      <c r="J42" s="489"/>
      <c r="K42" s="490"/>
      <c r="L42" s="489"/>
      <c r="M42" s="490"/>
      <c r="N42" s="491"/>
      <c r="O42" s="23"/>
      <c r="P42" s="23"/>
      <c r="Q42" s="23"/>
      <c r="R42" s="23"/>
      <c r="S42" s="23"/>
      <c r="T42" s="23"/>
      <c r="U42" s="508"/>
      <c r="V42" s="513"/>
      <c r="W42" s="510"/>
      <c r="X42" s="513"/>
      <c r="Y42" s="510"/>
      <c r="Z42" s="514"/>
      <c r="AA42" s="511"/>
      <c r="AB42" s="511"/>
      <c r="AC42" s="511"/>
      <c r="AD42" s="511"/>
      <c r="AE42" s="511"/>
      <c r="AF42" s="508"/>
      <c r="AG42" s="515"/>
      <c r="AH42" s="510"/>
      <c r="AI42" s="513"/>
      <c r="AJ42" s="510"/>
      <c r="AK42" s="514"/>
    </row>
    <row r="43" customFormat="false" ht="6.75" hidden="false" customHeight="true" outlineLevel="0" collapsed="false">
      <c r="B43" s="506"/>
      <c r="C43" s="506"/>
      <c r="D43" s="507"/>
      <c r="E43" s="507"/>
      <c r="F43" s="496" t="s">
        <v>298</v>
      </c>
      <c r="G43" s="496"/>
      <c r="H43" s="496"/>
      <c r="I43" s="488"/>
      <c r="J43" s="489" t="s">
        <v>192</v>
      </c>
      <c r="K43" s="490"/>
      <c r="L43" s="489" t="s">
        <v>193</v>
      </c>
      <c r="M43" s="490"/>
      <c r="N43" s="491" t="s">
        <v>194</v>
      </c>
      <c r="O43" s="23"/>
      <c r="P43" s="23"/>
      <c r="Q43" s="23"/>
      <c r="R43" s="23"/>
      <c r="S43" s="23"/>
      <c r="T43" s="23"/>
      <c r="U43" s="508"/>
      <c r="V43" s="470" t="s">
        <v>192</v>
      </c>
      <c r="W43" s="510"/>
      <c r="X43" s="470" t="s">
        <v>193</v>
      </c>
      <c r="Y43" s="510"/>
      <c r="Z43" s="516" t="s">
        <v>194</v>
      </c>
      <c r="AA43" s="511"/>
      <c r="AB43" s="511"/>
      <c r="AC43" s="511"/>
      <c r="AD43" s="511"/>
      <c r="AE43" s="511"/>
      <c r="AF43" s="508"/>
      <c r="AG43" s="470" t="s">
        <v>192</v>
      </c>
      <c r="AH43" s="510"/>
      <c r="AI43" s="470" t="s">
        <v>193</v>
      </c>
      <c r="AJ43" s="510"/>
      <c r="AK43" s="516" t="s">
        <v>194</v>
      </c>
    </row>
    <row r="44" customFormat="false" ht="13.5" hidden="false" customHeight="false" outlineLevel="0" collapsed="false">
      <c r="B44" s="506"/>
      <c r="C44" s="506"/>
      <c r="D44" s="507"/>
      <c r="E44" s="507"/>
      <c r="F44" s="496"/>
      <c r="G44" s="496"/>
      <c r="H44" s="496"/>
      <c r="I44" s="488"/>
      <c r="J44" s="489"/>
      <c r="K44" s="490"/>
      <c r="L44" s="489"/>
      <c r="M44" s="490"/>
      <c r="N44" s="491"/>
      <c r="O44" s="23"/>
      <c r="P44" s="23"/>
      <c r="Q44" s="23"/>
      <c r="R44" s="23"/>
      <c r="S44" s="23"/>
      <c r="T44" s="23"/>
      <c r="U44" s="508"/>
      <c r="V44" s="470"/>
      <c r="W44" s="510"/>
      <c r="X44" s="470"/>
      <c r="Y44" s="510"/>
      <c r="Z44" s="516"/>
      <c r="AA44" s="511"/>
      <c r="AB44" s="511"/>
      <c r="AC44" s="511"/>
      <c r="AD44" s="511"/>
      <c r="AE44" s="511"/>
      <c r="AF44" s="508"/>
      <c r="AG44" s="470"/>
      <c r="AH44" s="510"/>
      <c r="AI44" s="470"/>
      <c r="AJ44" s="510"/>
      <c r="AK44" s="516"/>
    </row>
    <row r="45" customFormat="false" ht="13.5" hidden="false" customHeight="false" outlineLevel="0" collapsed="false">
      <c r="B45" s="506"/>
      <c r="C45" s="506"/>
      <c r="D45" s="496" t="s">
        <v>299</v>
      </c>
      <c r="E45" s="496"/>
      <c r="F45" s="496"/>
      <c r="G45" s="496"/>
      <c r="H45" s="496"/>
      <c r="I45" s="488"/>
      <c r="J45" s="489" t="s">
        <v>192</v>
      </c>
      <c r="K45" s="490"/>
      <c r="L45" s="489" t="s">
        <v>193</v>
      </c>
      <c r="M45" s="490"/>
      <c r="N45" s="491" t="s">
        <v>194</v>
      </c>
      <c r="O45" s="23"/>
      <c r="P45" s="23"/>
      <c r="Q45" s="23"/>
      <c r="R45" s="23"/>
      <c r="S45" s="23"/>
      <c r="T45" s="23"/>
      <c r="U45" s="508"/>
      <c r="V45" s="515"/>
      <c r="W45" s="510"/>
      <c r="X45" s="515"/>
      <c r="Y45" s="510"/>
      <c r="Z45" s="517"/>
      <c r="AA45" s="511"/>
      <c r="AB45" s="511"/>
      <c r="AC45" s="511"/>
      <c r="AD45" s="511"/>
      <c r="AE45" s="511"/>
      <c r="AF45" s="508"/>
      <c r="AG45" s="515"/>
      <c r="AH45" s="510"/>
      <c r="AI45" s="515"/>
      <c r="AJ45" s="510"/>
      <c r="AK45" s="517"/>
    </row>
    <row r="46" customFormat="false" ht="6.75" hidden="false" customHeight="true" outlineLevel="0" collapsed="false">
      <c r="B46" s="506"/>
      <c r="C46" s="506"/>
      <c r="D46" s="496"/>
      <c r="E46" s="496"/>
      <c r="F46" s="496"/>
      <c r="G46" s="496"/>
      <c r="H46" s="496"/>
      <c r="I46" s="488"/>
      <c r="J46" s="489"/>
      <c r="K46" s="490"/>
      <c r="L46" s="489"/>
      <c r="M46" s="490"/>
      <c r="N46" s="491"/>
      <c r="O46" s="23"/>
      <c r="P46" s="23"/>
      <c r="Q46" s="23"/>
      <c r="R46" s="23"/>
      <c r="S46" s="23"/>
      <c r="T46" s="23"/>
      <c r="U46" s="508"/>
      <c r="V46" s="518"/>
      <c r="W46" s="510"/>
      <c r="X46" s="518"/>
      <c r="Y46" s="510"/>
      <c r="Z46" s="519"/>
      <c r="AA46" s="511"/>
      <c r="AB46" s="511"/>
      <c r="AC46" s="511"/>
      <c r="AD46" s="511"/>
      <c r="AE46" s="511"/>
      <c r="AF46" s="508"/>
      <c r="AG46" s="515"/>
      <c r="AH46" s="510"/>
      <c r="AI46" s="515"/>
      <c r="AJ46" s="510"/>
      <c r="AK46" s="517"/>
    </row>
    <row r="47" customFormat="false" ht="13.5" hidden="false" customHeight="true" outlineLevel="0" collapsed="false">
      <c r="B47" s="520" t="s">
        <v>300</v>
      </c>
      <c r="C47" s="520"/>
      <c r="D47" s="520"/>
      <c r="E47" s="520"/>
      <c r="F47" s="520"/>
      <c r="G47" s="520"/>
      <c r="H47" s="520"/>
      <c r="I47" s="480" t="s">
        <v>301</v>
      </c>
      <c r="J47" s="480"/>
      <c r="K47" s="480"/>
      <c r="L47" s="480" t="s">
        <v>302</v>
      </c>
      <c r="M47" s="480"/>
      <c r="N47" s="521"/>
      <c r="O47" s="521"/>
      <c r="P47" s="521"/>
      <c r="Q47" s="521"/>
      <c r="R47" s="521"/>
      <c r="S47" s="491" t="s">
        <v>303</v>
      </c>
      <c r="T47" s="491"/>
      <c r="U47" s="480" t="s">
        <v>304</v>
      </c>
      <c r="V47" s="480"/>
      <c r="W47" s="480"/>
      <c r="X47" s="521"/>
      <c r="Y47" s="521"/>
      <c r="Z47" s="521"/>
      <c r="AA47" s="521"/>
      <c r="AB47" s="521"/>
      <c r="AC47" s="521"/>
      <c r="AD47" s="491" t="s">
        <v>303</v>
      </c>
      <c r="AE47" s="491"/>
      <c r="AF47" s="496" t="s">
        <v>305</v>
      </c>
      <c r="AG47" s="496"/>
      <c r="AH47" s="496"/>
      <c r="AI47" s="496"/>
      <c r="AJ47" s="496"/>
      <c r="AK47" s="496"/>
    </row>
    <row r="48" customFormat="false" ht="13.5" hidden="false" customHeight="false" outlineLevel="0" collapsed="false">
      <c r="B48" s="520"/>
      <c r="C48" s="520"/>
      <c r="D48" s="520"/>
      <c r="E48" s="520"/>
      <c r="F48" s="520"/>
      <c r="G48" s="520"/>
      <c r="H48" s="520"/>
      <c r="I48" s="480"/>
      <c r="J48" s="480"/>
      <c r="K48" s="480"/>
      <c r="L48" s="480"/>
      <c r="M48" s="480"/>
      <c r="N48" s="521"/>
      <c r="O48" s="521"/>
      <c r="P48" s="521"/>
      <c r="Q48" s="521"/>
      <c r="R48" s="521"/>
      <c r="S48" s="491"/>
      <c r="T48" s="491"/>
      <c r="U48" s="480"/>
      <c r="V48" s="480"/>
      <c r="W48" s="480"/>
      <c r="X48" s="521"/>
      <c r="Y48" s="521"/>
      <c r="Z48" s="521"/>
      <c r="AA48" s="521"/>
      <c r="AB48" s="521"/>
      <c r="AC48" s="521"/>
      <c r="AD48" s="491"/>
      <c r="AE48" s="491"/>
      <c r="AF48" s="496"/>
      <c r="AG48" s="496"/>
      <c r="AH48" s="496"/>
      <c r="AI48" s="496"/>
      <c r="AJ48" s="496"/>
      <c r="AK48" s="496"/>
    </row>
    <row r="49" customFormat="false" ht="13.5" hidden="false" customHeight="false" outlineLevel="0" collapsed="false">
      <c r="B49" s="520"/>
      <c r="C49" s="520"/>
      <c r="D49" s="520"/>
      <c r="E49" s="520"/>
      <c r="F49" s="520"/>
      <c r="G49" s="520"/>
      <c r="H49" s="520"/>
      <c r="I49" s="480"/>
      <c r="J49" s="480"/>
      <c r="K49" s="480"/>
      <c r="L49" s="480" t="s">
        <v>306</v>
      </c>
      <c r="M49" s="480"/>
      <c r="N49" s="521"/>
      <c r="O49" s="521"/>
      <c r="P49" s="521"/>
      <c r="Q49" s="521"/>
      <c r="R49" s="521"/>
      <c r="S49" s="491" t="s">
        <v>303</v>
      </c>
      <c r="T49" s="491"/>
      <c r="U49" s="480" t="s">
        <v>307</v>
      </c>
      <c r="V49" s="480"/>
      <c r="W49" s="480"/>
      <c r="X49" s="521"/>
      <c r="Y49" s="521"/>
      <c r="Z49" s="521"/>
      <c r="AA49" s="521"/>
      <c r="AB49" s="521"/>
      <c r="AC49" s="521"/>
      <c r="AD49" s="491" t="s">
        <v>303</v>
      </c>
      <c r="AE49" s="491"/>
      <c r="AF49" s="522"/>
      <c r="AG49" s="523" t="s">
        <v>192</v>
      </c>
      <c r="AH49" s="524"/>
      <c r="AI49" s="523" t="s">
        <v>193</v>
      </c>
      <c r="AJ49" s="524"/>
      <c r="AK49" s="491" t="s">
        <v>194</v>
      </c>
    </row>
    <row r="50" customFormat="false" ht="13.5" hidden="false" customHeight="false" outlineLevel="0" collapsed="false">
      <c r="B50" s="520"/>
      <c r="C50" s="520"/>
      <c r="D50" s="520"/>
      <c r="E50" s="520"/>
      <c r="F50" s="520"/>
      <c r="G50" s="520"/>
      <c r="H50" s="520"/>
      <c r="I50" s="480"/>
      <c r="J50" s="480"/>
      <c r="K50" s="480"/>
      <c r="L50" s="480"/>
      <c r="M50" s="480"/>
      <c r="N50" s="521"/>
      <c r="O50" s="521"/>
      <c r="P50" s="521"/>
      <c r="Q50" s="521"/>
      <c r="R50" s="521"/>
      <c r="S50" s="491"/>
      <c r="T50" s="491"/>
      <c r="U50" s="480"/>
      <c r="V50" s="480"/>
      <c r="W50" s="480"/>
      <c r="X50" s="521"/>
      <c r="Y50" s="521"/>
      <c r="Z50" s="521"/>
      <c r="AA50" s="521"/>
      <c r="AB50" s="521"/>
      <c r="AC50" s="521"/>
      <c r="AD50" s="491"/>
      <c r="AE50" s="491"/>
      <c r="AF50" s="522"/>
      <c r="AG50" s="523"/>
      <c r="AH50" s="524"/>
      <c r="AI50" s="523"/>
      <c r="AJ50" s="524"/>
      <c r="AK50" s="491"/>
    </row>
    <row r="51" customFormat="false" ht="13.5" hidden="false" customHeight="true" outlineLevel="0" collapsed="false">
      <c r="B51" s="520" t="s">
        <v>308</v>
      </c>
      <c r="C51" s="520"/>
      <c r="D51" s="520"/>
      <c r="E51" s="520"/>
      <c r="F51" s="520"/>
      <c r="G51" s="520"/>
      <c r="H51" s="520"/>
      <c r="I51" s="520"/>
      <c r="J51" s="520"/>
      <c r="K51" s="520"/>
      <c r="L51" s="483"/>
      <c r="M51" s="483"/>
      <c r="N51" s="483"/>
      <c r="O51" s="483"/>
      <c r="P51" s="483"/>
      <c r="Q51" s="483"/>
      <c r="R51" s="483"/>
      <c r="S51" s="483"/>
      <c r="T51" s="483"/>
      <c r="U51" s="483"/>
      <c r="V51" s="483"/>
      <c r="W51" s="483"/>
      <c r="X51" s="483"/>
      <c r="Y51" s="483"/>
      <c r="Z51" s="483"/>
      <c r="AA51" s="483"/>
      <c r="AB51" s="483"/>
      <c r="AC51" s="483"/>
      <c r="AD51" s="483"/>
      <c r="AE51" s="483"/>
      <c r="AF51" s="483"/>
      <c r="AG51" s="483"/>
      <c r="AH51" s="483"/>
      <c r="AI51" s="483"/>
      <c r="AJ51" s="483"/>
      <c r="AK51" s="483"/>
    </row>
    <row r="52" customFormat="false" ht="13.5" hidden="false" customHeight="false" outlineLevel="0" collapsed="false">
      <c r="B52" s="520"/>
      <c r="C52" s="520"/>
      <c r="D52" s="520"/>
      <c r="E52" s="520"/>
      <c r="F52" s="520"/>
      <c r="G52" s="520"/>
      <c r="H52" s="520"/>
      <c r="I52" s="520"/>
      <c r="J52" s="520"/>
      <c r="K52" s="520"/>
      <c r="L52" s="483"/>
      <c r="M52" s="483"/>
      <c r="N52" s="483"/>
      <c r="O52" s="483"/>
      <c r="P52" s="483"/>
      <c r="Q52" s="483"/>
      <c r="R52" s="483"/>
      <c r="S52" s="483"/>
      <c r="T52" s="483"/>
      <c r="U52" s="483"/>
      <c r="V52" s="483"/>
      <c r="W52" s="483"/>
      <c r="X52" s="483"/>
      <c r="Y52" s="483"/>
      <c r="Z52" s="483"/>
      <c r="AA52" s="483"/>
      <c r="AB52" s="483"/>
      <c r="AC52" s="483"/>
      <c r="AD52" s="483"/>
      <c r="AE52" s="483"/>
      <c r="AF52" s="483"/>
      <c r="AG52" s="483"/>
      <c r="AH52" s="483"/>
      <c r="AI52" s="483"/>
      <c r="AJ52" s="483"/>
      <c r="AK52" s="483"/>
    </row>
    <row r="53" customFormat="false" ht="13.5" hidden="false" customHeight="false" outlineLevel="0" collapsed="false">
      <c r="B53" s="520"/>
      <c r="C53" s="520"/>
      <c r="D53" s="520"/>
      <c r="E53" s="520"/>
      <c r="F53" s="520"/>
      <c r="G53" s="520"/>
      <c r="H53" s="520"/>
      <c r="I53" s="520"/>
      <c r="J53" s="520"/>
      <c r="K53" s="520"/>
      <c r="L53" s="483"/>
      <c r="M53" s="483"/>
      <c r="N53" s="483"/>
      <c r="O53" s="483"/>
      <c r="P53" s="483"/>
      <c r="Q53" s="483"/>
      <c r="R53" s="483"/>
      <c r="S53" s="483"/>
      <c r="T53" s="483"/>
      <c r="U53" s="483"/>
      <c r="V53" s="483"/>
      <c r="W53" s="483"/>
      <c r="X53" s="483"/>
      <c r="Y53" s="483"/>
      <c r="Z53" s="483"/>
      <c r="AA53" s="483"/>
      <c r="AB53" s="483"/>
      <c r="AC53" s="483"/>
      <c r="AD53" s="483"/>
      <c r="AE53" s="483"/>
      <c r="AF53" s="483"/>
      <c r="AG53" s="483"/>
      <c r="AH53" s="483"/>
      <c r="AI53" s="483"/>
      <c r="AJ53" s="483"/>
      <c r="AK53" s="483"/>
    </row>
    <row r="54" customFormat="false" ht="13.5" hidden="false" customHeight="false" outlineLevel="0" collapsed="false">
      <c r="B54" s="520"/>
      <c r="C54" s="520"/>
      <c r="D54" s="520"/>
      <c r="E54" s="520"/>
      <c r="F54" s="520"/>
      <c r="G54" s="520"/>
      <c r="H54" s="520"/>
      <c r="I54" s="520"/>
      <c r="J54" s="520"/>
      <c r="K54" s="520"/>
      <c r="L54" s="483"/>
      <c r="M54" s="483"/>
      <c r="N54" s="483"/>
      <c r="O54" s="483"/>
      <c r="P54" s="483"/>
      <c r="Q54" s="483"/>
      <c r="R54" s="483"/>
      <c r="S54" s="483"/>
      <c r="T54" s="483"/>
      <c r="U54" s="483"/>
      <c r="V54" s="483"/>
      <c r="W54" s="483"/>
      <c r="X54" s="483"/>
      <c r="Y54" s="483"/>
      <c r="Z54" s="483"/>
      <c r="AA54" s="483"/>
      <c r="AB54" s="483"/>
      <c r="AC54" s="483"/>
      <c r="AD54" s="483"/>
      <c r="AE54" s="483"/>
      <c r="AF54" s="483"/>
      <c r="AG54" s="483"/>
      <c r="AH54" s="483"/>
      <c r="AI54" s="483"/>
      <c r="AJ54" s="483"/>
      <c r="AK54" s="483"/>
    </row>
    <row r="55" customFormat="false" ht="13.5" hidden="false" customHeight="false" outlineLevel="0" collapsed="false">
      <c r="B55" s="520"/>
      <c r="C55" s="520"/>
      <c r="D55" s="520"/>
      <c r="E55" s="520"/>
      <c r="F55" s="520"/>
      <c r="G55" s="520"/>
      <c r="H55" s="520"/>
      <c r="I55" s="520"/>
      <c r="J55" s="520"/>
      <c r="K55" s="520"/>
      <c r="L55" s="483"/>
      <c r="M55" s="483"/>
      <c r="N55" s="483"/>
      <c r="O55" s="483"/>
      <c r="P55" s="483"/>
      <c r="Q55" s="483"/>
      <c r="R55" s="483"/>
      <c r="S55" s="483"/>
      <c r="T55" s="483"/>
      <c r="U55" s="483"/>
      <c r="V55" s="483"/>
      <c r="W55" s="483"/>
      <c r="X55" s="483"/>
      <c r="Y55" s="483"/>
      <c r="Z55" s="483"/>
      <c r="AA55" s="483"/>
      <c r="AB55" s="483"/>
      <c r="AC55" s="483"/>
      <c r="AD55" s="483"/>
      <c r="AE55" s="483"/>
      <c r="AF55" s="483"/>
      <c r="AG55" s="483"/>
      <c r="AH55" s="483"/>
      <c r="AI55" s="483"/>
      <c r="AJ55" s="483"/>
      <c r="AK55" s="483"/>
    </row>
    <row r="56" customFormat="false" ht="13.5" hidden="false" customHeight="false" outlineLevel="0" collapsed="false">
      <c r="B56" s="520"/>
      <c r="C56" s="520"/>
      <c r="D56" s="520"/>
      <c r="E56" s="520"/>
      <c r="F56" s="520"/>
      <c r="G56" s="520"/>
      <c r="H56" s="520"/>
      <c r="I56" s="520"/>
      <c r="J56" s="520"/>
      <c r="K56" s="520"/>
      <c r="L56" s="483"/>
      <c r="M56" s="483"/>
      <c r="N56" s="483"/>
      <c r="O56" s="483"/>
      <c r="P56" s="483"/>
      <c r="Q56" s="483"/>
      <c r="R56" s="483"/>
      <c r="S56" s="483"/>
      <c r="T56" s="483"/>
      <c r="U56" s="483"/>
      <c r="V56" s="483"/>
      <c r="W56" s="483"/>
      <c r="X56" s="483"/>
      <c r="Y56" s="483"/>
      <c r="Z56" s="483"/>
      <c r="AA56" s="483"/>
      <c r="AB56" s="483"/>
      <c r="AC56" s="483"/>
      <c r="AD56" s="483"/>
      <c r="AE56" s="483"/>
      <c r="AF56" s="483"/>
      <c r="AG56" s="483"/>
      <c r="AH56" s="483"/>
      <c r="AI56" s="483"/>
      <c r="AJ56" s="483"/>
      <c r="AK56" s="483"/>
    </row>
    <row r="57" customFormat="false" ht="13.5" hidden="false" customHeight="false" outlineLevel="0" collapsed="false">
      <c r="B57" s="520"/>
      <c r="C57" s="520"/>
      <c r="D57" s="520"/>
      <c r="E57" s="520"/>
      <c r="F57" s="520"/>
      <c r="G57" s="520"/>
      <c r="H57" s="520"/>
      <c r="I57" s="520"/>
      <c r="J57" s="520"/>
      <c r="K57" s="520"/>
      <c r="L57" s="483"/>
      <c r="M57" s="483"/>
      <c r="N57" s="483"/>
      <c r="O57" s="483"/>
      <c r="P57" s="483"/>
      <c r="Q57" s="483"/>
      <c r="R57" s="483"/>
      <c r="S57" s="483"/>
      <c r="T57" s="483"/>
      <c r="U57" s="483"/>
      <c r="V57" s="483"/>
      <c r="W57" s="483"/>
      <c r="X57" s="483"/>
      <c r="Y57" s="483"/>
      <c r="Z57" s="483"/>
      <c r="AA57" s="483"/>
      <c r="AB57" s="483"/>
      <c r="AC57" s="483"/>
      <c r="AD57" s="483"/>
      <c r="AE57" s="483"/>
      <c r="AF57" s="483"/>
      <c r="AG57" s="483"/>
      <c r="AH57" s="483"/>
      <c r="AI57" s="483"/>
      <c r="AJ57" s="483"/>
      <c r="AK57" s="483"/>
      <c r="AL57" s="12"/>
    </row>
    <row r="58" customFormat="false" ht="13.5" hidden="false" customHeight="false" outlineLevel="0" collapsed="false">
      <c r="B58" s="520"/>
      <c r="C58" s="520"/>
      <c r="D58" s="520"/>
      <c r="E58" s="520"/>
      <c r="F58" s="520"/>
      <c r="G58" s="520"/>
      <c r="H58" s="520"/>
      <c r="I58" s="520"/>
      <c r="J58" s="520"/>
      <c r="K58" s="520"/>
      <c r="L58" s="483"/>
      <c r="M58" s="483"/>
      <c r="N58" s="483"/>
      <c r="O58" s="483"/>
      <c r="P58" s="483"/>
      <c r="Q58" s="483"/>
      <c r="R58" s="483"/>
      <c r="S58" s="483"/>
      <c r="T58" s="483"/>
      <c r="U58" s="483"/>
      <c r="V58" s="483"/>
      <c r="W58" s="483"/>
      <c r="X58" s="483"/>
      <c r="Y58" s="483"/>
      <c r="Z58" s="483"/>
      <c r="AA58" s="483"/>
      <c r="AB58" s="483"/>
      <c r="AC58" s="483"/>
      <c r="AD58" s="483"/>
      <c r="AE58" s="483"/>
      <c r="AF58" s="483"/>
      <c r="AG58" s="483"/>
      <c r="AH58" s="483"/>
      <c r="AI58" s="483"/>
      <c r="AJ58" s="483"/>
      <c r="AK58" s="483"/>
    </row>
    <row r="59" customFormat="false" ht="13.5" hidden="false" customHeight="false" outlineLevel="0" collapsed="false">
      <c r="B59" s="520"/>
      <c r="C59" s="520"/>
      <c r="D59" s="520"/>
      <c r="E59" s="520"/>
      <c r="F59" s="520"/>
      <c r="G59" s="520"/>
      <c r="H59" s="520"/>
      <c r="I59" s="520"/>
      <c r="J59" s="520"/>
      <c r="K59" s="520"/>
      <c r="L59" s="483"/>
      <c r="M59" s="483"/>
      <c r="N59" s="483"/>
      <c r="O59" s="483"/>
      <c r="P59" s="483"/>
      <c r="Q59" s="483"/>
      <c r="R59" s="483"/>
      <c r="S59" s="483"/>
      <c r="T59" s="483"/>
      <c r="U59" s="483"/>
      <c r="V59" s="483"/>
      <c r="W59" s="483"/>
      <c r="X59" s="483"/>
      <c r="Y59" s="483"/>
      <c r="Z59" s="483"/>
      <c r="AA59" s="483"/>
      <c r="AB59" s="483"/>
      <c r="AC59" s="483"/>
      <c r="AD59" s="483"/>
      <c r="AE59" s="483"/>
      <c r="AF59" s="483"/>
      <c r="AG59" s="483"/>
      <c r="AH59" s="483"/>
      <c r="AI59" s="483"/>
      <c r="AJ59" s="483"/>
      <c r="AK59" s="483"/>
    </row>
    <row r="60" customFormat="false" ht="13.5" hidden="false" customHeight="false" outlineLevel="0" collapsed="false">
      <c r="B60" s="520"/>
      <c r="C60" s="520"/>
      <c r="D60" s="520"/>
      <c r="E60" s="520"/>
      <c r="F60" s="520"/>
      <c r="G60" s="520"/>
      <c r="H60" s="520"/>
      <c r="I60" s="520"/>
      <c r="J60" s="520"/>
      <c r="K60" s="520"/>
      <c r="L60" s="483"/>
      <c r="M60" s="483"/>
      <c r="N60" s="483"/>
      <c r="O60" s="483"/>
      <c r="P60" s="483"/>
      <c r="Q60" s="483"/>
      <c r="R60" s="483"/>
      <c r="S60" s="483"/>
      <c r="T60" s="483"/>
      <c r="U60" s="483"/>
      <c r="V60" s="483"/>
      <c r="W60" s="483"/>
      <c r="X60" s="483"/>
      <c r="Y60" s="483"/>
      <c r="Z60" s="483"/>
      <c r="AA60" s="483"/>
      <c r="AB60" s="483"/>
      <c r="AC60" s="483"/>
      <c r="AD60" s="483"/>
      <c r="AE60" s="483"/>
      <c r="AF60" s="483"/>
      <c r="AG60" s="483"/>
      <c r="AH60" s="483"/>
      <c r="AI60" s="483"/>
      <c r="AJ60" s="483"/>
      <c r="AK60" s="483"/>
    </row>
    <row r="61" customFormat="false" ht="13.5" hidden="false" customHeight="false" outlineLevel="0" collapsed="false">
      <c r="B61" s="520"/>
      <c r="C61" s="520"/>
      <c r="D61" s="520"/>
      <c r="E61" s="520"/>
      <c r="F61" s="520"/>
      <c r="G61" s="520"/>
      <c r="H61" s="520"/>
      <c r="I61" s="520"/>
      <c r="J61" s="520"/>
      <c r="K61" s="520"/>
      <c r="L61" s="483"/>
      <c r="M61" s="483"/>
      <c r="N61" s="483"/>
      <c r="O61" s="483"/>
      <c r="P61" s="483"/>
      <c r="Q61" s="483"/>
      <c r="R61" s="483"/>
      <c r="S61" s="483"/>
      <c r="T61" s="483"/>
      <c r="U61" s="483"/>
      <c r="V61" s="483"/>
      <c r="W61" s="483"/>
      <c r="X61" s="483"/>
      <c r="Y61" s="483"/>
      <c r="Z61" s="483"/>
      <c r="AA61" s="483"/>
      <c r="AB61" s="483"/>
      <c r="AC61" s="483"/>
      <c r="AD61" s="483"/>
      <c r="AE61" s="483"/>
      <c r="AF61" s="483"/>
      <c r="AG61" s="483"/>
      <c r="AH61" s="483"/>
      <c r="AI61" s="483"/>
      <c r="AJ61" s="483"/>
      <c r="AK61" s="483"/>
    </row>
    <row r="62" customFormat="false" ht="13.5" hidden="false" customHeight="false" outlineLevel="0" collapsed="false">
      <c r="B62" s="525" t="str">
        <f aca="false">IF([1]会社概要!$D$22="","",[1]会社概要!$D$22)</f>
        <v/>
      </c>
      <c r="C62" s="525"/>
      <c r="D62" s="525"/>
      <c r="E62" s="525"/>
      <c r="F62" s="525"/>
      <c r="G62" s="525"/>
      <c r="H62" s="525"/>
      <c r="I62" s="525"/>
      <c r="J62" s="525"/>
      <c r="K62" s="525"/>
      <c r="L62" s="525"/>
      <c r="M62" s="525"/>
      <c r="N62" s="525"/>
      <c r="O62" s="525"/>
      <c r="P62" s="496" t="s">
        <v>309</v>
      </c>
      <c r="Q62" s="496"/>
      <c r="R62" s="496"/>
      <c r="S62" s="496"/>
      <c r="T62" s="496"/>
      <c r="U62" s="496"/>
      <c r="V62" s="496"/>
      <c r="W62" s="496"/>
      <c r="X62" s="496"/>
      <c r="Y62" s="496" t="s">
        <v>310</v>
      </c>
      <c r="Z62" s="496"/>
      <c r="AA62" s="496"/>
      <c r="AB62" s="496"/>
      <c r="AC62" s="496"/>
      <c r="AD62" s="496"/>
      <c r="AE62" s="496"/>
      <c r="AF62" s="496"/>
      <c r="AG62" s="496"/>
      <c r="AH62" s="496"/>
      <c r="AI62" s="496"/>
      <c r="AJ62" s="496"/>
      <c r="AK62" s="496"/>
    </row>
    <row r="63" customFormat="false" ht="13.5" hidden="false" customHeight="true" outlineLevel="0" collapsed="false">
      <c r="B63" s="526"/>
      <c r="C63" s="526"/>
      <c r="D63" s="526"/>
      <c r="E63" s="526"/>
      <c r="F63" s="526"/>
      <c r="G63" s="526"/>
      <c r="H63" s="526"/>
      <c r="I63" s="507" t="s">
        <v>147</v>
      </c>
      <c r="J63" s="507"/>
      <c r="K63" s="527"/>
      <c r="L63" s="527"/>
      <c r="M63" s="527"/>
      <c r="N63" s="527"/>
      <c r="O63" s="527"/>
      <c r="P63" s="527"/>
      <c r="Q63" s="527"/>
      <c r="R63" s="527"/>
      <c r="S63" s="527"/>
      <c r="T63" s="527"/>
      <c r="U63" s="527"/>
      <c r="V63" s="527"/>
      <c r="W63" s="527"/>
      <c r="X63" s="527"/>
      <c r="Y63" s="528"/>
      <c r="Z63" s="528"/>
      <c r="AA63" s="528"/>
      <c r="AB63" s="523" t="s">
        <v>192</v>
      </c>
      <c r="AC63" s="523"/>
      <c r="AD63" s="523" t="s">
        <v>193</v>
      </c>
      <c r="AE63" s="523"/>
      <c r="AF63" s="491" t="s">
        <v>194</v>
      </c>
      <c r="AG63" s="526"/>
      <c r="AH63" s="526"/>
      <c r="AI63" s="526"/>
      <c r="AJ63" s="526"/>
      <c r="AK63" s="526"/>
    </row>
    <row r="64" customFormat="false" ht="13.5" hidden="false" customHeight="false" outlineLevel="0" collapsed="false">
      <c r="B64" s="526"/>
      <c r="C64" s="526"/>
      <c r="D64" s="526"/>
      <c r="E64" s="526"/>
      <c r="F64" s="526"/>
      <c r="G64" s="526"/>
      <c r="H64" s="526"/>
      <c r="I64" s="507"/>
      <c r="J64" s="507"/>
      <c r="K64" s="527"/>
      <c r="L64" s="527"/>
      <c r="M64" s="527"/>
      <c r="N64" s="527"/>
      <c r="O64" s="527"/>
      <c r="P64" s="527"/>
      <c r="Q64" s="527"/>
      <c r="R64" s="527"/>
      <c r="S64" s="527"/>
      <c r="T64" s="527"/>
      <c r="U64" s="527"/>
      <c r="V64" s="527"/>
      <c r="W64" s="527"/>
      <c r="X64" s="527"/>
      <c r="Y64" s="528"/>
      <c r="Z64" s="528"/>
      <c r="AA64" s="528"/>
      <c r="AB64" s="523"/>
      <c r="AC64" s="523"/>
      <c r="AD64" s="523"/>
      <c r="AE64" s="523"/>
      <c r="AF64" s="491"/>
      <c r="AG64" s="526"/>
      <c r="AH64" s="526"/>
      <c r="AI64" s="526"/>
      <c r="AJ64" s="526"/>
      <c r="AK64" s="526"/>
    </row>
    <row r="65" customFormat="false" ht="13.5" hidden="false" customHeight="false" outlineLevel="0" collapsed="false">
      <c r="B65" s="526"/>
      <c r="C65" s="526"/>
      <c r="D65" s="526"/>
      <c r="E65" s="526"/>
      <c r="F65" s="526"/>
      <c r="G65" s="526"/>
      <c r="H65" s="526"/>
      <c r="I65" s="507"/>
      <c r="J65" s="507"/>
      <c r="K65" s="527"/>
      <c r="L65" s="527"/>
      <c r="M65" s="527"/>
      <c r="N65" s="527"/>
      <c r="O65" s="527"/>
      <c r="P65" s="527"/>
      <c r="Q65" s="527"/>
      <c r="R65" s="527"/>
      <c r="S65" s="527"/>
      <c r="T65" s="527"/>
      <c r="U65" s="527"/>
      <c r="V65" s="527"/>
      <c r="W65" s="527"/>
      <c r="X65" s="527"/>
      <c r="Y65" s="528"/>
      <c r="Z65" s="528"/>
      <c r="AA65" s="528"/>
      <c r="AB65" s="523"/>
      <c r="AC65" s="523"/>
      <c r="AD65" s="523"/>
      <c r="AE65" s="523"/>
      <c r="AF65" s="491"/>
      <c r="AG65" s="526"/>
      <c r="AH65" s="526"/>
      <c r="AI65" s="526"/>
      <c r="AJ65" s="526"/>
      <c r="AK65" s="526"/>
    </row>
  </sheetData>
  <sheetProtection sheet="true" objects="true" selectLockedCells="true"/>
  <mergeCells count="138">
    <mergeCell ref="C1:H1"/>
    <mergeCell ref="AD2:AK2"/>
    <mergeCell ref="N3:X4"/>
    <mergeCell ref="D5:K7"/>
    <mergeCell ref="Y5:Y7"/>
    <mergeCell ref="AB5:AH7"/>
    <mergeCell ref="N8:X9"/>
    <mergeCell ref="F11:R12"/>
    <mergeCell ref="Y11:AJ12"/>
    <mergeCell ref="B12:D12"/>
    <mergeCell ref="T12:X12"/>
    <mergeCell ref="G13:P14"/>
    <mergeCell ref="Y13:AJ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5" width="1.62"/>
    <col collapsed="false" customWidth="true" hidden="false" outlineLevel="0" max="3" min="2" style="15" width="0.86"/>
    <col collapsed="false" customWidth="true" hidden="false" outlineLevel="0" max="23" min="4" style="15" width="1.62"/>
    <col collapsed="false" customWidth="true" hidden="false" outlineLevel="0" max="25" min="24" style="15" width="0.86"/>
    <col collapsed="false" customWidth="true" hidden="false" outlineLevel="0" max="45" min="26" style="15" width="1.62"/>
    <col collapsed="false" customWidth="true" hidden="false" outlineLevel="0" max="47" min="46" style="15" width="1.49"/>
    <col collapsed="false" customWidth="true" hidden="false" outlineLevel="0" max="48" min="48" style="15" width="18.62"/>
    <col collapsed="false" customWidth="true" hidden="false" outlineLevel="0" max="49" min="49" style="15" width="5.87"/>
    <col collapsed="false" customWidth="true" hidden="true" outlineLevel="0" max="52" min="50" style="15" width="5.87"/>
    <col collapsed="false" customWidth="true" hidden="false" outlineLevel="0" max="58" min="53" style="15" width="5.87"/>
    <col collapsed="false" customWidth="false" hidden="false" outlineLevel="0" max="257" min="59" style="15" width="8.99"/>
  </cols>
  <sheetData>
    <row r="1" customFormat="false" ht="12" hidden="false" customHeight="false" outlineLevel="0" collapsed="false">
      <c r="C1" s="15" t="s">
        <v>311</v>
      </c>
    </row>
    <row r="3" customFormat="false" ht="17.25" hidden="false" customHeight="false" outlineLevel="0" collapsed="false">
      <c r="C3" s="529" t="s">
        <v>312</v>
      </c>
      <c r="AV3" s="530" t="s">
        <v>313</v>
      </c>
    </row>
    <row r="4" customFormat="false" ht="12" hidden="false" customHeight="false" outlineLevel="0" collapsed="false">
      <c r="A4" s="496" t="s">
        <v>314</v>
      </c>
      <c r="B4" s="496"/>
      <c r="C4" s="496"/>
      <c r="D4" s="496"/>
      <c r="E4" s="496"/>
      <c r="F4" s="496"/>
      <c r="G4" s="496"/>
      <c r="H4" s="496"/>
      <c r="I4" s="496"/>
      <c r="J4" s="496"/>
      <c r="K4" s="496"/>
      <c r="L4" s="496"/>
      <c r="M4" s="496"/>
      <c r="N4" s="496"/>
      <c r="O4" s="496"/>
      <c r="P4" s="496"/>
      <c r="Q4" s="496"/>
      <c r="R4" s="496"/>
      <c r="S4" s="496"/>
      <c r="T4" s="496"/>
      <c r="U4" s="496"/>
      <c r="V4" s="496"/>
      <c r="W4" s="496" t="s">
        <v>43</v>
      </c>
      <c r="X4" s="496"/>
      <c r="Y4" s="496"/>
      <c r="Z4" s="496"/>
      <c r="AA4" s="496"/>
      <c r="AB4" s="496"/>
      <c r="AC4" s="496"/>
      <c r="AD4" s="496"/>
      <c r="AE4" s="496"/>
      <c r="AF4" s="496"/>
      <c r="AG4" s="496"/>
      <c r="AH4" s="496"/>
      <c r="AI4" s="496"/>
      <c r="AJ4" s="496"/>
      <c r="AK4" s="496"/>
      <c r="AL4" s="496"/>
      <c r="AM4" s="496"/>
      <c r="AN4" s="496"/>
      <c r="AO4" s="496"/>
      <c r="AP4" s="496"/>
      <c r="AQ4" s="496"/>
      <c r="AR4" s="496"/>
      <c r="AT4" s="317" t="n">
        <v>1</v>
      </c>
      <c r="AU4" s="317"/>
      <c r="AV4" s="531" t="s">
        <v>315</v>
      </c>
    </row>
    <row r="5" customFormat="false" ht="12" hidden="false" customHeight="false" outlineLevel="0" collapsed="false">
      <c r="A5" s="532" t="str">
        <f aca="false">IF(移動式・車両使用届!I29="","",[3]会社概要!$E$4)</f>
        <v/>
      </c>
      <c r="B5" s="532"/>
      <c r="C5" s="532"/>
      <c r="D5" s="532"/>
      <c r="E5" s="532"/>
      <c r="F5" s="532"/>
      <c r="G5" s="532"/>
      <c r="H5" s="532"/>
      <c r="I5" s="532"/>
      <c r="J5" s="532"/>
      <c r="K5" s="532"/>
      <c r="L5" s="532"/>
      <c r="M5" s="532"/>
      <c r="N5" s="532"/>
      <c r="O5" s="532"/>
      <c r="P5" s="532"/>
      <c r="Q5" s="532"/>
      <c r="R5" s="532"/>
      <c r="S5" s="532"/>
      <c r="T5" s="532"/>
      <c r="U5" s="532"/>
      <c r="V5" s="532"/>
      <c r="W5" s="533" t="str">
        <f aca="false">IF(移動式・車両使用届!I29="","",[3]会社概要!$E$6)</f>
        <v/>
      </c>
      <c r="X5" s="533"/>
      <c r="Y5" s="533"/>
      <c r="Z5" s="533"/>
      <c r="AA5" s="533"/>
      <c r="AB5" s="533"/>
      <c r="AC5" s="533"/>
      <c r="AD5" s="533"/>
      <c r="AE5" s="533"/>
      <c r="AF5" s="533"/>
      <c r="AG5" s="533"/>
      <c r="AH5" s="533"/>
      <c r="AI5" s="533"/>
      <c r="AJ5" s="533"/>
      <c r="AK5" s="533"/>
      <c r="AL5" s="533"/>
      <c r="AM5" s="533"/>
      <c r="AN5" s="533"/>
      <c r="AO5" s="533"/>
      <c r="AP5" s="534"/>
      <c r="AQ5" s="534"/>
      <c r="AR5" s="534"/>
      <c r="AT5" s="317" t="n">
        <v>2</v>
      </c>
      <c r="AU5" s="317"/>
      <c r="AV5" s="531" t="s">
        <v>261</v>
      </c>
    </row>
    <row r="6" customFormat="false" ht="12" hidden="false" customHeight="false" outlineLevel="0" collapsed="false">
      <c r="A6" s="532"/>
      <c r="B6" s="532"/>
      <c r="C6" s="532"/>
      <c r="D6" s="532"/>
      <c r="E6" s="532"/>
      <c r="F6" s="532"/>
      <c r="G6" s="532"/>
      <c r="H6" s="532"/>
      <c r="I6" s="532"/>
      <c r="J6" s="532"/>
      <c r="K6" s="532"/>
      <c r="L6" s="532"/>
      <c r="M6" s="532"/>
      <c r="N6" s="532"/>
      <c r="O6" s="532"/>
      <c r="P6" s="532"/>
      <c r="Q6" s="532"/>
      <c r="R6" s="532"/>
      <c r="S6" s="532"/>
      <c r="T6" s="532"/>
      <c r="U6" s="532"/>
      <c r="V6" s="532"/>
      <c r="W6" s="533"/>
      <c r="X6" s="533"/>
      <c r="Y6" s="533"/>
      <c r="Z6" s="533"/>
      <c r="AA6" s="533"/>
      <c r="AB6" s="533"/>
      <c r="AC6" s="533"/>
      <c r="AD6" s="533"/>
      <c r="AE6" s="533"/>
      <c r="AF6" s="533"/>
      <c r="AG6" s="533"/>
      <c r="AH6" s="533"/>
      <c r="AI6" s="533"/>
      <c r="AJ6" s="533"/>
      <c r="AK6" s="533"/>
      <c r="AL6" s="533"/>
      <c r="AM6" s="533"/>
      <c r="AN6" s="533"/>
      <c r="AO6" s="533"/>
      <c r="AP6" s="534"/>
      <c r="AQ6" s="534"/>
      <c r="AR6" s="534"/>
      <c r="AT6" s="317" t="n">
        <v>3</v>
      </c>
      <c r="AU6" s="317"/>
      <c r="AV6" s="531" t="s">
        <v>316</v>
      </c>
    </row>
    <row r="7" customFormat="false" ht="6" hidden="false" customHeight="true" outlineLevel="0" collapsed="false">
      <c r="A7" s="532"/>
      <c r="B7" s="532"/>
      <c r="C7" s="532"/>
      <c r="D7" s="532"/>
      <c r="E7" s="532"/>
      <c r="F7" s="532"/>
      <c r="G7" s="532"/>
      <c r="H7" s="532"/>
      <c r="I7" s="532"/>
      <c r="J7" s="532"/>
      <c r="K7" s="532"/>
      <c r="L7" s="532"/>
      <c r="M7" s="532"/>
      <c r="N7" s="532"/>
      <c r="O7" s="532"/>
      <c r="P7" s="532"/>
      <c r="Q7" s="532"/>
      <c r="R7" s="532"/>
      <c r="S7" s="532"/>
      <c r="T7" s="532"/>
      <c r="U7" s="532"/>
      <c r="V7" s="532"/>
      <c r="W7" s="533"/>
      <c r="X7" s="533"/>
      <c r="Y7" s="533"/>
      <c r="Z7" s="533"/>
      <c r="AA7" s="533"/>
      <c r="AB7" s="533"/>
      <c r="AC7" s="533"/>
      <c r="AD7" s="533"/>
      <c r="AE7" s="533"/>
      <c r="AF7" s="533"/>
      <c r="AG7" s="533"/>
      <c r="AH7" s="533"/>
      <c r="AI7" s="533"/>
      <c r="AJ7" s="533"/>
      <c r="AK7" s="533"/>
      <c r="AL7" s="533"/>
      <c r="AM7" s="533"/>
      <c r="AN7" s="533"/>
      <c r="AO7" s="533"/>
      <c r="AP7" s="534"/>
      <c r="AQ7" s="534"/>
      <c r="AR7" s="534"/>
      <c r="AV7" s="531"/>
    </row>
    <row r="8" customFormat="false" ht="12" hidden="false" customHeight="false" outlineLevel="0" collapsed="false">
      <c r="A8" s="496" t="s">
        <v>317</v>
      </c>
      <c r="B8" s="496"/>
      <c r="C8" s="496"/>
      <c r="D8" s="496"/>
      <c r="E8" s="496"/>
      <c r="F8" s="496"/>
      <c r="G8" s="496"/>
      <c r="H8" s="496"/>
      <c r="I8" s="496"/>
      <c r="J8" s="496"/>
      <c r="K8" s="496"/>
      <c r="L8" s="496"/>
      <c r="M8" s="496"/>
      <c r="N8" s="496"/>
      <c r="O8" s="496"/>
      <c r="P8" s="496"/>
      <c r="Q8" s="496"/>
      <c r="R8" s="496"/>
      <c r="S8" s="496"/>
      <c r="T8" s="496"/>
      <c r="U8" s="496"/>
      <c r="V8" s="496"/>
      <c r="W8" s="496" t="s">
        <v>318</v>
      </c>
      <c r="X8" s="496"/>
      <c r="Y8" s="496"/>
      <c r="Z8" s="496"/>
      <c r="AA8" s="496"/>
      <c r="AB8" s="496"/>
      <c r="AC8" s="496"/>
      <c r="AD8" s="496"/>
      <c r="AE8" s="496"/>
      <c r="AF8" s="496"/>
      <c r="AG8" s="496"/>
      <c r="AH8" s="496"/>
      <c r="AI8" s="496"/>
      <c r="AJ8" s="496"/>
      <c r="AK8" s="496"/>
      <c r="AL8" s="496"/>
      <c r="AM8" s="496"/>
      <c r="AN8" s="496"/>
      <c r="AO8" s="496"/>
      <c r="AP8" s="496"/>
      <c r="AQ8" s="496"/>
      <c r="AR8" s="496"/>
      <c r="AT8" s="317" t="n">
        <v>4</v>
      </c>
      <c r="AU8" s="317"/>
      <c r="AV8" s="531" t="s">
        <v>319</v>
      </c>
    </row>
    <row r="9" customFormat="false" ht="12" hidden="false" customHeight="false" outlineLevel="0" collapsed="false">
      <c r="A9" s="496"/>
      <c r="B9" s="496"/>
      <c r="C9" s="496"/>
      <c r="D9" s="496"/>
      <c r="E9" s="496"/>
      <c r="F9" s="496"/>
      <c r="G9" s="496"/>
      <c r="H9" s="496"/>
      <c r="I9" s="496"/>
      <c r="J9" s="496"/>
      <c r="K9" s="496"/>
      <c r="L9" s="496"/>
      <c r="M9" s="496"/>
      <c r="N9" s="496"/>
      <c r="O9" s="496"/>
      <c r="P9" s="496"/>
      <c r="Q9" s="496"/>
      <c r="R9" s="496"/>
      <c r="S9" s="496"/>
      <c r="T9" s="496"/>
      <c r="U9" s="496"/>
      <c r="V9" s="496"/>
      <c r="W9" s="496"/>
      <c r="X9" s="496"/>
      <c r="Y9" s="496"/>
      <c r="Z9" s="496"/>
      <c r="AA9" s="496"/>
      <c r="AB9" s="496"/>
      <c r="AC9" s="496"/>
      <c r="AD9" s="496"/>
      <c r="AE9" s="496"/>
      <c r="AF9" s="496"/>
      <c r="AG9" s="496"/>
      <c r="AH9" s="496"/>
      <c r="AI9" s="496"/>
      <c r="AJ9" s="496"/>
      <c r="AK9" s="496"/>
      <c r="AL9" s="496"/>
      <c r="AM9" s="496"/>
      <c r="AN9" s="496"/>
      <c r="AO9" s="496"/>
      <c r="AP9" s="496"/>
      <c r="AQ9" s="496"/>
      <c r="AR9" s="496"/>
      <c r="AT9" s="317" t="n">
        <v>5</v>
      </c>
      <c r="AU9" s="317"/>
      <c r="AV9" s="531" t="s">
        <v>320</v>
      </c>
    </row>
    <row r="10" customFormat="false" ht="12" hidden="false" customHeight="false" outlineLevel="0" collapsed="false">
      <c r="A10" s="496" t="s">
        <v>321</v>
      </c>
      <c r="B10" s="496"/>
      <c r="C10" s="496"/>
      <c r="D10" s="496"/>
      <c r="E10" s="496"/>
      <c r="F10" s="496"/>
      <c r="G10" s="496"/>
      <c r="H10" s="496"/>
      <c r="I10" s="496"/>
      <c r="J10" s="496"/>
      <c r="K10" s="496"/>
      <c r="L10" s="496"/>
      <c r="M10" s="496"/>
      <c r="N10" s="496"/>
      <c r="O10" s="496"/>
      <c r="P10" s="496"/>
      <c r="Q10" s="480" t="s">
        <v>322</v>
      </c>
      <c r="R10" s="480"/>
      <c r="S10" s="480"/>
      <c r="T10" s="480"/>
      <c r="U10" s="480"/>
      <c r="V10" s="480"/>
      <c r="W10" s="496" t="s">
        <v>321</v>
      </c>
      <c r="X10" s="496"/>
      <c r="Y10" s="496"/>
      <c r="Z10" s="496"/>
      <c r="AA10" s="496"/>
      <c r="AB10" s="496"/>
      <c r="AC10" s="496"/>
      <c r="AD10" s="496"/>
      <c r="AE10" s="496"/>
      <c r="AF10" s="496"/>
      <c r="AG10" s="496"/>
      <c r="AH10" s="496"/>
      <c r="AI10" s="496"/>
      <c r="AJ10" s="496"/>
      <c r="AK10" s="496"/>
      <c r="AL10" s="496"/>
      <c r="AM10" s="480" t="s">
        <v>322</v>
      </c>
      <c r="AN10" s="480"/>
      <c r="AO10" s="480"/>
      <c r="AP10" s="480"/>
      <c r="AQ10" s="480"/>
      <c r="AR10" s="480"/>
      <c r="AT10" s="317" t="n">
        <v>6</v>
      </c>
      <c r="AU10" s="317"/>
      <c r="AV10" s="531" t="s">
        <v>323</v>
      </c>
    </row>
    <row r="11" customFormat="false" ht="12" hidden="false" customHeight="false" outlineLevel="0" collapsed="false">
      <c r="A11" s="496"/>
      <c r="B11" s="496"/>
      <c r="C11" s="496"/>
      <c r="D11" s="496"/>
      <c r="E11" s="496"/>
      <c r="F11" s="496"/>
      <c r="G11" s="496"/>
      <c r="H11" s="496"/>
      <c r="I11" s="496"/>
      <c r="J11" s="496"/>
      <c r="K11" s="496"/>
      <c r="L11" s="496"/>
      <c r="M11" s="496"/>
      <c r="N11" s="496"/>
      <c r="O11" s="496"/>
      <c r="P11" s="496"/>
      <c r="Q11" s="480"/>
      <c r="R11" s="480"/>
      <c r="S11" s="480"/>
      <c r="T11" s="480"/>
      <c r="U11" s="480"/>
      <c r="V11" s="480"/>
      <c r="W11" s="496"/>
      <c r="X11" s="496"/>
      <c r="Y11" s="496"/>
      <c r="Z11" s="496"/>
      <c r="AA11" s="496"/>
      <c r="AB11" s="496"/>
      <c r="AC11" s="496"/>
      <c r="AD11" s="496"/>
      <c r="AE11" s="496"/>
      <c r="AF11" s="496"/>
      <c r="AG11" s="496"/>
      <c r="AH11" s="496"/>
      <c r="AI11" s="496"/>
      <c r="AJ11" s="496"/>
      <c r="AK11" s="496"/>
      <c r="AL11" s="496"/>
      <c r="AM11" s="480"/>
      <c r="AN11" s="480"/>
      <c r="AO11" s="480"/>
      <c r="AP11" s="480"/>
      <c r="AQ11" s="480"/>
      <c r="AR11" s="480"/>
      <c r="AT11" s="317" t="n">
        <v>7</v>
      </c>
      <c r="AU11" s="317"/>
      <c r="AV11" s="531" t="s">
        <v>324</v>
      </c>
      <c r="AX11" s="15" t="e">
        <f aca="false"/>
        <v>#REF!</v>
      </c>
    </row>
    <row r="12" customFormat="false" ht="14.25" hidden="false" customHeight="true" outlineLevel="0" collapsed="false">
      <c r="A12" s="507" t="s">
        <v>325</v>
      </c>
      <c r="B12" s="507"/>
      <c r="C12" s="507" t="s">
        <v>326</v>
      </c>
      <c r="D12" s="507"/>
      <c r="E12" s="535" t="s">
        <v>327</v>
      </c>
      <c r="F12" s="535"/>
      <c r="G12" s="535"/>
      <c r="H12" s="535"/>
      <c r="I12" s="535"/>
      <c r="J12" s="535"/>
      <c r="K12" s="535"/>
      <c r="L12" s="535"/>
      <c r="M12" s="535"/>
      <c r="N12" s="535"/>
      <c r="O12" s="535"/>
      <c r="P12" s="535"/>
      <c r="Q12" s="536"/>
      <c r="R12" s="536"/>
      <c r="S12" s="536"/>
      <c r="T12" s="536"/>
      <c r="U12" s="536"/>
      <c r="V12" s="536"/>
      <c r="W12" s="507" t="s">
        <v>328</v>
      </c>
      <c r="X12" s="507"/>
      <c r="Y12" s="507" t="s">
        <v>329</v>
      </c>
      <c r="Z12" s="507"/>
      <c r="AA12" s="537" t="s">
        <v>330</v>
      </c>
      <c r="AB12" s="537"/>
      <c r="AC12" s="537"/>
      <c r="AD12" s="537"/>
      <c r="AE12" s="537"/>
      <c r="AF12" s="537"/>
      <c r="AG12" s="537"/>
      <c r="AH12" s="537"/>
      <c r="AI12" s="537"/>
      <c r="AJ12" s="537"/>
      <c r="AK12" s="537"/>
      <c r="AL12" s="537"/>
      <c r="AM12" s="536"/>
      <c r="AN12" s="536"/>
      <c r="AO12" s="536"/>
      <c r="AP12" s="536"/>
      <c r="AQ12" s="536"/>
      <c r="AR12" s="536"/>
      <c r="AT12" s="317" t="n">
        <v>8</v>
      </c>
      <c r="AU12" s="317"/>
      <c r="AV12" s="531" t="s">
        <v>331</v>
      </c>
      <c r="AX12" s="15" t="e">
        <f aca="false"/>
        <v>#REF!</v>
      </c>
    </row>
    <row r="13" customFormat="false" ht="14.25" hidden="false" customHeight="true" outlineLevel="0" collapsed="false">
      <c r="A13" s="507"/>
      <c r="B13" s="507"/>
      <c r="C13" s="507"/>
      <c r="D13" s="507"/>
      <c r="E13" s="535" t="s">
        <v>332</v>
      </c>
      <c r="F13" s="535"/>
      <c r="G13" s="535"/>
      <c r="H13" s="535"/>
      <c r="I13" s="535"/>
      <c r="J13" s="535"/>
      <c r="K13" s="535"/>
      <c r="L13" s="535"/>
      <c r="M13" s="535"/>
      <c r="N13" s="535"/>
      <c r="O13" s="535"/>
      <c r="P13" s="535"/>
      <c r="Q13" s="536"/>
      <c r="R13" s="536"/>
      <c r="S13" s="536"/>
      <c r="T13" s="536"/>
      <c r="U13" s="536"/>
      <c r="V13" s="536"/>
      <c r="W13" s="507"/>
      <c r="X13" s="507"/>
      <c r="Y13" s="507"/>
      <c r="Z13" s="507"/>
      <c r="AA13" s="537" t="s">
        <v>333</v>
      </c>
      <c r="AB13" s="537"/>
      <c r="AC13" s="537"/>
      <c r="AD13" s="537"/>
      <c r="AE13" s="537"/>
      <c r="AF13" s="537"/>
      <c r="AG13" s="537"/>
      <c r="AH13" s="537"/>
      <c r="AI13" s="537"/>
      <c r="AJ13" s="537"/>
      <c r="AK13" s="537"/>
      <c r="AL13" s="537"/>
      <c r="AM13" s="536"/>
      <c r="AN13" s="536"/>
      <c r="AO13" s="536"/>
      <c r="AP13" s="536"/>
      <c r="AQ13" s="536"/>
      <c r="AR13" s="536"/>
      <c r="AT13" s="317" t="n">
        <v>9</v>
      </c>
      <c r="AU13" s="317"/>
      <c r="AV13" s="531" t="s">
        <v>334</v>
      </c>
      <c r="AX13" s="15" t="e">
        <f aca="false"/>
        <v>#REF!</v>
      </c>
    </row>
    <row r="14" customFormat="false" ht="14.25" hidden="false" customHeight="true" outlineLevel="0" collapsed="false">
      <c r="A14" s="507"/>
      <c r="B14" s="507"/>
      <c r="C14" s="507"/>
      <c r="D14" s="507"/>
      <c r="E14" s="538" t="s">
        <v>335</v>
      </c>
      <c r="F14" s="538"/>
      <c r="G14" s="538"/>
      <c r="H14" s="538"/>
      <c r="I14" s="538"/>
      <c r="J14" s="538"/>
      <c r="K14" s="538"/>
      <c r="L14" s="538"/>
      <c r="M14" s="538"/>
      <c r="N14" s="538"/>
      <c r="O14" s="538"/>
      <c r="P14" s="538"/>
      <c r="Q14" s="536"/>
      <c r="R14" s="536"/>
      <c r="S14" s="536"/>
      <c r="T14" s="536"/>
      <c r="U14" s="536"/>
      <c r="V14" s="536"/>
      <c r="W14" s="507"/>
      <c r="X14" s="507"/>
      <c r="Y14" s="507"/>
      <c r="Z14" s="507"/>
      <c r="AA14" s="537" t="s">
        <v>336</v>
      </c>
      <c r="AB14" s="537"/>
      <c r="AC14" s="537"/>
      <c r="AD14" s="537"/>
      <c r="AE14" s="537"/>
      <c r="AF14" s="537"/>
      <c r="AG14" s="537"/>
      <c r="AH14" s="537"/>
      <c r="AI14" s="537"/>
      <c r="AJ14" s="537"/>
      <c r="AK14" s="537"/>
      <c r="AL14" s="537"/>
      <c r="AM14" s="536"/>
      <c r="AN14" s="536"/>
      <c r="AO14" s="536"/>
      <c r="AP14" s="536"/>
      <c r="AQ14" s="536"/>
      <c r="AR14" s="536"/>
      <c r="AT14" s="317" t="n">
        <v>10</v>
      </c>
      <c r="AU14" s="317"/>
      <c r="AV14" s="531" t="s">
        <v>337</v>
      </c>
      <c r="AX14" s="15" t="e">
        <f aca="false"/>
        <v>#REF!</v>
      </c>
    </row>
    <row r="15" customFormat="false" ht="14.25" hidden="false" customHeight="true" outlineLevel="0" collapsed="false">
      <c r="A15" s="507"/>
      <c r="B15" s="507"/>
      <c r="C15" s="507"/>
      <c r="D15" s="507"/>
      <c r="E15" s="538" t="s">
        <v>338</v>
      </c>
      <c r="F15" s="538"/>
      <c r="G15" s="538"/>
      <c r="H15" s="538"/>
      <c r="I15" s="538"/>
      <c r="J15" s="538"/>
      <c r="K15" s="538"/>
      <c r="L15" s="538"/>
      <c r="M15" s="538"/>
      <c r="N15" s="538"/>
      <c r="O15" s="538"/>
      <c r="P15" s="538"/>
      <c r="Q15" s="536"/>
      <c r="R15" s="536"/>
      <c r="S15" s="536"/>
      <c r="T15" s="536"/>
      <c r="U15" s="536"/>
      <c r="V15" s="536"/>
      <c r="W15" s="507"/>
      <c r="X15" s="507"/>
      <c r="Y15" s="507"/>
      <c r="Z15" s="507"/>
      <c r="AA15" s="537"/>
      <c r="AB15" s="537"/>
      <c r="AC15" s="537"/>
      <c r="AD15" s="537"/>
      <c r="AE15" s="537"/>
      <c r="AF15" s="537"/>
      <c r="AG15" s="537"/>
      <c r="AH15" s="537"/>
      <c r="AI15" s="537"/>
      <c r="AJ15" s="537"/>
      <c r="AK15" s="537"/>
      <c r="AL15" s="537"/>
      <c r="AM15" s="536"/>
      <c r="AN15" s="536"/>
      <c r="AO15" s="536"/>
      <c r="AP15" s="536"/>
      <c r="AQ15" s="536"/>
      <c r="AR15" s="536"/>
      <c r="AT15" s="317" t="n">
        <v>11</v>
      </c>
      <c r="AU15" s="317"/>
      <c r="AV15" s="531" t="s">
        <v>339</v>
      </c>
      <c r="AX15" s="15" t="e">
        <f aca="false"/>
        <v>#REF!</v>
      </c>
    </row>
    <row r="16" customFormat="false" ht="14.25" hidden="false" customHeight="true" outlineLevel="0" collapsed="false">
      <c r="A16" s="507"/>
      <c r="B16" s="507"/>
      <c r="C16" s="507"/>
      <c r="D16" s="507"/>
      <c r="E16" s="538" t="s">
        <v>340</v>
      </c>
      <c r="F16" s="538"/>
      <c r="G16" s="538"/>
      <c r="H16" s="538"/>
      <c r="I16" s="538"/>
      <c r="J16" s="538"/>
      <c r="K16" s="538"/>
      <c r="L16" s="538"/>
      <c r="M16" s="538"/>
      <c r="N16" s="538"/>
      <c r="O16" s="538"/>
      <c r="P16" s="538"/>
      <c r="Q16" s="536"/>
      <c r="R16" s="536"/>
      <c r="S16" s="536"/>
      <c r="T16" s="536"/>
      <c r="U16" s="536"/>
      <c r="V16" s="536"/>
      <c r="W16" s="507"/>
      <c r="X16" s="507"/>
      <c r="Y16" s="507"/>
      <c r="Z16" s="507"/>
      <c r="AA16" s="537"/>
      <c r="AB16" s="537"/>
      <c r="AC16" s="537"/>
      <c r="AD16" s="537"/>
      <c r="AE16" s="537"/>
      <c r="AF16" s="537"/>
      <c r="AG16" s="537"/>
      <c r="AH16" s="537"/>
      <c r="AI16" s="537"/>
      <c r="AJ16" s="537"/>
      <c r="AK16" s="537"/>
      <c r="AL16" s="537"/>
      <c r="AM16" s="536"/>
      <c r="AN16" s="536"/>
      <c r="AO16" s="536"/>
      <c r="AP16" s="536"/>
      <c r="AQ16" s="536"/>
      <c r="AR16" s="536"/>
      <c r="AT16" s="317" t="n">
        <v>12</v>
      </c>
      <c r="AU16" s="317"/>
      <c r="AV16" s="531" t="s">
        <v>341</v>
      </c>
      <c r="AX16" s="15" t="e">
        <f aca="false"/>
        <v>#REF!</v>
      </c>
    </row>
    <row r="17" customFormat="false" ht="14.25" hidden="false" customHeight="true" outlineLevel="0" collapsed="false">
      <c r="A17" s="507"/>
      <c r="B17" s="507"/>
      <c r="C17" s="507" t="s">
        <v>342</v>
      </c>
      <c r="D17" s="507"/>
      <c r="E17" s="538" t="s">
        <v>343</v>
      </c>
      <c r="F17" s="538"/>
      <c r="G17" s="538"/>
      <c r="H17" s="538"/>
      <c r="I17" s="538"/>
      <c r="J17" s="538"/>
      <c r="K17" s="538"/>
      <c r="L17" s="538"/>
      <c r="M17" s="538"/>
      <c r="N17" s="538"/>
      <c r="O17" s="538"/>
      <c r="P17" s="538"/>
      <c r="Q17" s="536"/>
      <c r="R17" s="536"/>
      <c r="S17" s="536"/>
      <c r="T17" s="536"/>
      <c r="U17" s="536"/>
      <c r="V17" s="536"/>
      <c r="W17" s="507"/>
      <c r="X17" s="507"/>
      <c r="Y17" s="507"/>
      <c r="Z17" s="507"/>
      <c r="AA17" s="539"/>
      <c r="AB17" s="539"/>
      <c r="AC17" s="539"/>
      <c r="AD17" s="539"/>
      <c r="AE17" s="539"/>
      <c r="AF17" s="539"/>
      <c r="AG17" s="539"/>
      <c r="AH17" s="539"/>
      <c r="AI17" s="539"/>
      <c r="AJ17" s="539"/>
      <c r="AK17" s="539"/>
      <c r="AL17" s="539"/>
      <c r="AM17" s="536"/>
      <c r="AN17" s="536"/>
      <c r="AO17" s="536"/>
      <c r="AP17" s="536"/>
      <c r="AQ17" s="536"/>
      <c r="AR17" s="536"/>
      <c r="AT17" s="317" t="n">
        <v>13</v>
      </c>
      <c r="AU17" s="317"/>
      <c r="AV17" s="531" t="s">
        <v>344</v>
      </c>
      <c r="AX17" s="15" t="e">
        <f aca="false"/>
        <v>#REF!</v>
      </c>
    </row>
    <row r="18" customFormat="false" ht="14.25" hidden="false" customHeight="true" outlineLevel="0" collapsed="false">
      <c r="A18" s="507"/>
      <c r="B18" s="507"/>
      <c r="C18" s="507"/>
      <c r="D18" s="507"/>
      <c r="E18" s="538" t="s">
        <v>345</v>
      </c>
      <c r="F18" s="538"/>
      <c r="G18" s="538"/>
      <c r="H18" s="538"/>
      <c r="I18" s="538"/>
      <c r="J18" s="538"/>
      <c r="K18" s="538"/>
      <c r="L18" s="538"/>
      <c r="M18" s="538"/>
      <c r="N18" s="538"/>
      <c r="O18" s="538"/>
      <c r="P18" s="538"/>
      <c r="Q18" s="536"/>
      <c r="R18" s="536"/>
      <c r="S18" s="536"/>
      <c r="T18" s="536"/>
      <c r="U18" s="536"/>
      <c r="V18" s="536"/>
      <c r="W18" s="507"/>
      <c r="X18" s="507"/>
      <c r="Y18" s="496" t="s">
        <v>346</v>
      </c>
      <c r="Z18" s="496"/>
      <c r="AA18" s="496"/>
      <c r="AB18" s="496"/>
      <c r="AC18" s="496"/>
      <c r="AD18" s="496"/>
      <c r="AE18" s="496"/>
      <c r="AF18" s="496"/>
      <c r="AG18" s="496"/>
      <c r="AH18" s="496"/>
      <c r="AI18" s="496"/>
      <c r="AJ18" s="496"/>
      <c r="AK18" s="496"/>
      <c r="AL18" s="496"/>
      <c r="AM18" s="536"/>
      <c r="AN18" s="536"/>
      <c r="AO18" s="536"/>
      <c r="AP18" s="536"/>
      <c r="AQ18" s="536"/>
      <c r="AR18" s="536"/>
      <c r="AT18" s="317" t="n">
        <v>14</v>
      </c>
      <c r="AU18" s="317"/>
      <c r="AV18" s="531" t="s">
        <v>347</v>
      </c>
      <c r="AX18" s="15" t="e">
        <f aca="false"/>
        <v>#REF!</v>
      </c>
    </row>
    <row r="19" customFormat="false" ht="14.25" hidden="false" customHeight="true" outlineLevel="0" collapsed="false">
      <c r="A19" s="507"/>
      <c r="B19" s="507"/>
      <c r="C19" s="507"/>
      <c r="D19" s="507"/>
      <c r="E19" s="538" t="s">
        <v>348</v>
      </c>
      <c r="F19" s="538"/>
      <c r="G19" s="538"/>
      <c r="H19" s="538"/>
      <c r="I19" s="538"/>
      <c r="J19" s="538"/>
      <c r="K19" s="538"/>
      <c r="L19" s="538"/>
      <c r="M19" s="538"/>
      <c r="N19" s="538"/>
      <c r="O19" s="538"/>
      <c r="P19" s="538"/>
      <c r="Q19" s="536"/>
      <c r="R19" s="536"/>
      <c r="S19" s="536"/>
      <c r="T19" s="536"/>
      <c r="U19" s="536"/>
      <c r="V19" s="536"/>
      <c r="W19" s="507"/>
      <c r="X19" s="507"/>
      <c r="Y19" s="496" t="s">
        <v>349</v>
      </c>
      <c r="Z19" s="496"/>
      <c r="AA19" s="496"/>
      <c r="AB19" s="496"/>
      <c r="AC19" s="496"/>
      <c r="AD19" s="496"/>
      <c r="AE19" s="496"/>
      <c r="AF19" s="496"/>
      <c r="AG19" s="496"/>
      <c r="AH19" s="496"/>
      <c r="AI19" s="496"/>
      <c r="AJ19" s="496"/>
      <c r="AK19" s="496"/>
      <c r="AL19" s="496"/>
      <c r="AM19" s="536"/>
      <c r="AN19" s="536"/>
      <c r="AO19" s="536"/>
      <c r="AP19" s="536"/>
      <c r="AQ19" s="536"/>
      <c r="AR19" s="536"/>
      <c r="AT19" s="317" t="n">
        <v>15</v>
      </c>
      <c r="AU19" s="317"/>
      <c r="AV19" s="531" t="s">
        <v>350</v>
      </c>
      <c r="AX19" s="15" t="e">
        <f aca="false"/>
        <v>#REF!</v>
      </c>
    </row>
    <row r="20" customFormat="false" ht="14.25" hidden="false" customHeight="true" outlineLevel="0" collapsed="false">
      <c r="A20" s="507"/>
      <c r="B20" s="507"/>
      <c r="C20" s="507"/>
      <c r="D20" s="507"/>
      <c r="E20" s="538" t="s">
        <v>351</v>
      </c>
      <c r="F20" s="538"/>
      <c r="G20" s="538"/>
      <c r="H20" s="538"/>
      <c r="I20" s="538"/>
      <c r="J20" s="538"/>
      <c r="K20" s="538"/>
      <c r="L20" s="538"/>
      <c r="M20" s="538"/>
      <c r="N20" s="538"/>
      <c r="O20" s="538"/>
      <c r="P20" s="538"/>
      <c r="Q20" s="536"/>
      <c r="R20" s="536"/>
      <c r="S20" s="536"/>
      <c r="T20" s="536"/>
      <c r="U20" s="536"/>
      <c r="V20" s="536"/>
      <c r="W20" s="507"/>
      <c r="X20" s="507"/>
      <c r="Y20" s="496" t="s">
        <v>352</v>
      </c>
      <c r="Z20" s="496"/>
      <c r="AA20" s="496"/>
      <c r="AB20" s="496"/>
      <c r="AC20" s="496"/>
      <c r="AD20" s="496"/>
      <c r="AE20" s="496"/>
      <c r="AF20" s="496"/>
      <c r="AG20" s="496"/>
      <c r="AH20" s="496"/>
      <c r="AI20" s="496"/>
      <c r="AJ20" s="496"/>
      <c r="AK20" s="496"/>
      <c r="AL20" s="496"/>
      <c r="AM20" s="536"/>
      <c r="AN20" s="536"/>
      <c r="AO20" s="536"/>
      <c r="AP20" s="536"/>
      <c r="AQ20" s="536"/>
      <c r="AR20" s="536"/>
      <c r="AT20" s="317"/>
      <c r="AU20" s="317"/>
      <c r="AV20" s="531" t="s">
        <v>353</v>
      </c>
    </row>
    <row r="21" customFormat="false" ht="14.25" hidden="false" customHeight="true" outlineLevel="0" collapsed="false">
      <c r="A21" s="507"/>
      <c r="B21" s="507"/>
      <c r="C21" s="507"/>
      <c r="D21" s="507"/>
      <c r="E21" s="538" t="s">
        <v>354</v>
      </c>
      <c r="F21" s="538"/>
      <c r="G21" s="538"/>
      <c r="H21" s="538"/>
      <c r="I21" s="538"/>
      <c r="J21" s="538"/>
      <c r="K21" s="538"/>
      <c r="L21" s="538"/>
      <c r="M21" s="538"/>
      <c r="N21" s="538"/>
      <c r="O21" s="538"/>
      <c r="P21" s="538"/>
      <c r="Q21" s="536"/>
      <c r="R21" s="536"/>
      <c r="S21" s="536"/>
      <c r="T21" s="536"/>
      <c r="U21" s="536"/>
      <c r="V21" s="536"/>
      <c r="W21" s="507"/>
      <c r="X21" s="507"/>
      <c r="Y21" s="496" t="s">
        <v>355</v>
      </c>
      <c r="Z21" s="496"/>
      <c r="AA21" s="496"/>
      <c r="AB21" s="496"/>
      <c r="AC21" s="496"/>
      <c r="AD21" s="496"/>
      <c r="AE21" s="496"/>
      <c r="AF21" s="496"/>
      <c r="AG21" s="496"/>
      <c r="AH21" s="496"/>
      <c r="AI21" s="496"/>
      <c r="AJ21" s="496"/>
      <c r="AK21" s="496"/>
      <c r="AL21" s="496"/>
      <c r="AM21" s="536"/>
      <c r="AN21" s="536"/>
      <c r="AO21" s="536"/>
      <c r="AP21" s="536"/>
      <c r="AQ21" s="536"/>
      <c r="AR21" s="536"/>
      <c r="AT21" s="317" t="n">
        <v>16</v>
      </c>
      <c r="AU21" s="317"/>
      <c r="AV21" s="531" t="s">
        <v>356</v>
      </c>
    </row>
    <row r="22" customFormat="false" ht="14.25" hidden="false" customHeight="true" outlineLevel="0" collapsed="false">
      <c r="A22" s="507"/>
      <c r="B22" s="507"/>
      <c r="C22" s="507"/>
      <c r="D22" s="507"/>
      <c r="E22" s="538" t="s">
        <v>357</v>
      </c>
      <c r="F22" s="538"/>
      <c r="G22" s="538"/>
      <c r="H22" s="538"/>
      <c r="I22" s="538"/>
      <c r="J22" s="538"/>
      <c r="K22" s="538"/>
      <c r="L22" s="538"/>
      <c r="M22" s="538"/>
      <c r="N22" s="538"/>
      <c r="O22" s="538"/>
      <c r="P22" s="538"/>
      <c r="Q22" s="536"/>
      <c r="R22" s="536"/>
      <c r="S22" s="536"/>
      <c r="T22" s="536"/>
      <c r="U22" s="536"/>
      <c r="V22" s="536"/>
      <c r="W22" s="507" t="s">
        <v>358</v>
      </c>
      <c r="X22" s="507"/>
      <c r="Y22" s="496" t="s">
        <v>359</v>
      </c>
      <c r="Z22" s="496"/>
      <c r="AA22" s="496"/>
      <c r="AB22" s="496"/>
      <c r="AC22" s="496"/>
      <c r="AD22" s="496"/>
      <c r="AE22" s="496"/>
      <c r="AF22" s="496"/>
      <c r="AG22" s="496"/>
      <c r="AH22" s="496"/>
      <c r="AI22" s="496"/>
      <c r="AJ22" s="496"/>
      <c r="AK22" s="496"/>
      <c r="AL22" s="496"/>
      <c r="AM22" s="536"/>
      <c r="AN22" s="536"/>
      <c r="AO22" s="536"/>
      <c r="AP22" s="536"/>
      <c r="AQ22" s="536"/>
      <c r="AR22" s="536"/>
      <c r="AT22" s="317" t="n">
        <v>17</v>
      </c>
      <c r="AU22" s="317"/>
      <c r="AV22" s="531" t="s">
        <v>360</v>
      </c>
    </row>
    <row r="23" customFormat="false" ht="14.25" hidden="false" customHeight="true" outlineLevel="0" collapsed="false">
      <c r="A23" s="507"/>
      <c r="B23" s="507"/>
      <c r="C23" s="507"/>
      <c r="D23" s="507"/>
      <c r="E23" s="538" t="s">
        <v>361</v>
      </c>
      <c r="F23" s="538"/>
      <c r="G23" s="538"/>
      <c r="H23" s="538"/>
      <c r="I23" s="538"/>
      <c r="J23" s="538"/>
      <c r="K23" s="538"/>
      <c r="L23" s="538"/>
      <c r="M23" s="538"/>
      <c r="N23" s="538"/>
      <c r="O23" s="538"/>
      <c r="P23" s="538"/>
      <c r="Q23" s="536"/>
      <c r="R23" s="536"/>
      <c r="S23" s="536"/>
      <c r="T23" s="536"/>
      <c r="U23" s="536"/>
      <c r="V23" s="536"/>
      <c r="W23" s="507"/>
      <c r="X23" s="507"/>
      <c r="Y23" s="496" t="s">
        <v>362</v>
      </c>
      <c r="Z23" s="496"/>
      <c r="AA23" s="496"/>
      <c r="AB23" s="496"/>
      <c r="AC23" s="496"/>
      <c r="AD23" s="496"/>
      <c r="AE23" s="496"/>
      <c r="AF23" s="496"/>
      <c r="AG23" s="496"/>
      <c r="AH23" s="496"/>
      <c r="AI23" s="496"/>
      <c r="AJ23" s="496"/>
      <c r="AK23" s="496"/>
      <c r="AL23" s="496"/>
      <c r="AM23" s="536"/>
      <c r="AN23" s="536"/>
      <c r="AO23" s="536"/>
      <c r="AP23" s="536"/>
      <c r="AQ23" s="536"/>
      <c r="AR23" s="536"/>
      <c r="AT23" s="317" t="n">
        <v>18</v>
      </c>
      <c r="AU23" s="317"/>
      <c r="AV23" s="531" t="s">
        <v>363</v>
      </c>
    </row>
    <row r="24" customFormat="false" ht="14.25" hidden="false" customHeight="true" outlineLevel="0" collapsed="false">
      <c r="A24" s="507"/>
      <c r="B24" s="507"/>
      <c r="C24" s="507"/>
      <c r="D24" s="507"/>
      <c r="E24" s="540" t="s">
        <v>364</v>
      </c>
      <c r="F24" s="540"/>
      <c r="G24" s="540"/>
      <c r="H24" s="540"/>
      <c r="I24" s="540"/>
      <c r="J24" s="540"/>
      <c r="K24" s="540"/>
      <c r="L24" s="540"/>
      <c r="M24" s="540"/>
      <c r="N24" s="540"/>
      <c r="O24" s="540"/>
      <c r="P24" s="540"/>
      <c r="Q24" s="536"/>
      <c r="R24" s="536"/>
      <c r="S24" s="536"/>
      <c r="T24" s="536"/>
      <c r="U24" s="536"/>
      <c r="V24" s="536"/>
      <c r="W24" s="507"/>
      <c r="X24" s="507"/>
      <c r="Y24" s="496" t="s">
        <v>336</v>
      </c>
      <c r="Z24" s="496"/>
      <c r="AA24" s="496"/>
      <c r="AB24" s="496"/>
      <c r="AC24" s="496"/>
      <c r="AD24" s="496"/>
      <c r="AE24" s="496"/>
      <c r="AF24" s="496"/>
      <c r="AG24" s="496"/>
      <c r="AH24" s="496"/>
      <c r="AI24" s="496"/>
      <c r="AJ24" s="496"/>
      <c r="AK24" s="496"/>
      <c r="AL24" s="496"/>
      <c r="AM24" s="536"/>
      <c r="AN24" s="536"/>
      <c r="AO24" s="536"/>
      <c r="AP24" s="536"/>
      <c r="AQ24" s="536"/>
      <c r="AR24" s="536"/>
      <c r="AT24" s="317" t="n">
        <v>19</v>
      </c>
      <c r="AU24" s="317"/>
      <c r="AV24" s="531" t="s">
        <v>365</v>
      </c>
    </row>
    <row r="25" customFormat="false" ht="14.25" hidden="false" customHeight="true" outlineLevel="0" collapsed="false">
      <c r="A25" s="507"/>
      <c r="B25" s="507"/>
      <c r="C25" s="507"/>
      <c r="D25" s="507"/>
      <c r="E25" s="538" t="s">
        <v>366</v>
      </c>
      <c r="F25" s="538"/>
      <c r="G25" s="538"/>
      <c r="H25" s="538"/>
      <c r="I25" s="538"/>
      <c r="J25" s="538"/>
      <c r="K25" s="538"/>
      <c r="L25" s="538"/>
      <c r="M25" s="538"/>
      <c r="N25" s="538"/>
      <c r="O25" s="538"/>
      <c r="P25" s="538"/>
      <c r="Q25" s="536"/>
      <c r="R25" s="536"/>
      <c r="S25" s="536"/>
      <c r="T25" s="536"/>
      <c r="U25" s="536"/>
      <c r="V25" s="536"/>
      <c r="W25" s="507"/>
      <c r="X25" s="507"/>
      <c r="Y25" s="496" t="s">
        <v>354</v>
      </c>
      <c r="Z25" s="496"/>
      <c r="AA25" s="496"/>
      <c r="AB25" s="496"/>
      <c r="AC25" s="496"/>
      <c r="AD25" s="496"/>
      <c r="AE25" s="496"/>
      <c r="AF25" s="496"/>
      <c r="AG25" s="496"/>
      <c r="AH25" s="496"/>
      <c r="AI25" s="496"/>
      <c r="AJ25" s="496"/>
      <c r="AK25" s="496"/>
      <c r="AL25" s="496"/>
      <c r="AM25" s="536"/>
      <c r="AN25" s="536"/>
      <c r="AO25" s="536"/>
      <c r="AP25" s="536"/>
      <c r="AQ25" s="536"/>
      <c r="AR25" s="536"/>
      <c r="AT25" s="317" t="n">
        <v>20</v>
      </c>
      <c r="AU25" s="317"/>
      <c r="AV25" s="531" t="s">
        <v>367</v>
      </c>
    </row>
    <row r="26" customFormat="false" ht="14.25" hidden="false" customHeight="true" outlineLevel="0" collapsed="false">
      <c r="A26" s="507"/>
      <c r="B26" s="507"/>
      <c r="C26" s="507" t="s">
        <v>307</v>
      </c>
      <c r="D26" s="507"/>
      <c r="E26" s="538" t="s">
        <v>359</v>
      </c>
      <c r="F26" s="538"/>
      <c r="G26" s="538"/>
      <c r="H26" s="538"/>
      <c r="I26" s="538"/>
      <c r="J26" s="538"/>
      <c r="K26" s="538"/>
      <c r="L26" s="538"/>
      <c r="M26" s="538"/>
      <c r="N26" s="538"/>
      <c r="O26" s="538"/>
      <c r="P26" s="538"/>
      <c r="Q26" s="536"/>
      <c r="R26" s="536"/>
      <c r="S26" s="536"/>
      <c r="T26" s="536"/>
      <c r="U26" s="536"/>
      <c r="V26" s="536"/>
      <c r="W26" s="507"/>
      <c r="X26" s="507"/>
      <c r="Y26" s="496" t="s">
        <v>368</v>
      </c>
      <c r="Z26" s="496"/>
      <c r="AA26" s="496"/>
      <c r="AB26" s="496"/>
      <c r="AC26" s="496"/>
      <c r="AD26" s="496"/>
      <c r="AE26" s="496"/>
      <c r="AF26" s="496"/>
      <c r="AG26" s="496"/>
      <c r="AH26" s="496"/>
      <c r="AI26" s="496"/>
      <c r="AJ26" s="496"/>
      <c r="AK26" s="496"/>
      <c r="AL26" s="496"/>
      <c r="AM26" s="536"/>
      <c r="AN26" s="536"/>
      <c r="AO26" s="536"/>
      <c r="AP26" s="536"/>
      <c r="AQ26" s="536"/>
      <c r="AR26" s="536"/>
      <c r="AT26" s="317" t="n">
        <v>21</v>
      </c>
      <c r="AU26" s="317"/>
      <c r="AV26" s="531" t="s">
        <v>369</v>
      </c>
    </row>
    <row r="27" customFormat="false" ht="14.25" hidden="false" customHeight="true" outlineLevel="0" collapsed="false">
      <c r="A27" s="507"/>
      <c r="B27" s="507"/>
      <c r="C27" s="507"/>
      <c r="D27" s="507"/>
      <c r="E27" s="538" t="s">
        <v>370</v>
      </c>
      <c r="F27" s="538"/>
      <c r="G27" s="538"/>
      <c r="H27" s="538"/>
      <c r="I27" s="538"/>
      <c r="J27" s="538"/>
      <c r="K27" s="538"/>
      <c r="L27" s="538"/>
      <c r="M27" s="538"/>
      <c r="N27" s="538"/>
      <c r="O27" s="538"/>
      <c r="P27" s="538"/>
      <c r="Q27" s="536"/>
      <c r="R27" s="536"/>
      <c r="S27" s="536"/>
      <c r="T27" s="536"/>
      <c r="U27" s="536"/>
      <c r="V27" s="536"/>
      <c r="W27" s="507"/>
      <c r="X27" s="507"/>
      <c r="Y27" s="496" t="s">
        <v>371</v>
      </c>
      <c r="Z27" s="496"/>
      <c r="AA27" s="496"/>
      <c r="AB27" s="496"/>
      <c r="AC27" s="496"/>
      <c r="AD27" s="496"/>
      <c r="AE27" s="496"/>
      <c r="AF27" s="496"/>
      <c r="AG27" s="496"/>
      <c r="AH27" s="496"/>
      <c r="AI27" s="496"/>
      <c r="AJ27" s="496"/>
      <c r="AK27" s="496"/>
      <c r="AL27" s="496"/>
      <c r="AM27" s="536"/>
      <c r="AN27" s="536"/>
      <c r="AO27" s="536"/>
      <c r="AP27" s="536"/>
      <c r="AQ27" s="536"/>
      <c r="AR27" s="536"/>
      <c r="AT27" s="317" t="n">
        <v>22</v>
      </c>
      <c r="AU27" s="317"/>
      <c r="AV27" s="531" t="s">
        <v>372</v>
      </c>
    </row>
    <row r="28" customFormat="false" ht="14.25" hidden="false" customHeight="true" outlineLevel="0" collapsed="false">
      <c r="A28" s="507"/>
      <c r="B28" s="507"/>
      <c r="C28" s="507"/>
      <c r="D28" s="507"/>
      <c r="E28" s="538" t="s">
        <v>355</v>
      </c>
      <c r="F28" s="538"/>
      <c r="G28" s="538"/>
      <c r="H28" s="538"/>
      <c r="I28" s="538"/>
      <c r="J28" s="538"/>
      <c r="K28" s="538"/>
      <c r="L28" s="538"/>
      <c r="M28" s="538"/>
      <c r="N28" s="538"/>
      <c r="O28" s="538"/>
      <c r="P28" s="538"/>
      <c r="Q28" s="536"/>
      <c r="R28" s="536"/>
      <c r="S28" s="536"/>
      <c r="T28" s="536"/>
      <c r="U28" s="536"/>
      <c r="V28" s="536"/>
      <c r="W28" s="507"/>
      <c r="X28" s="507"/>
      <c r="Y28" s="496" t="s">
        <v>373</v>
      </c>
      <c r="Z28" s="496"/>
      <c r="AA28" s="496"/>
      <c r="AB28" s="496"/>
      <c r="AC28" s="496"/>
      <c r="AD28" s="496"/>
      <c r="AE28" s="496"/>
      <c r="AF28" s="496"/>
      <c r="AG28" s="496"/>
      <c r="AH28" s="496"/>
      <c r="AI28" s="496"/>
      <c r="AJ28" s="496"/>
      <c r="AK28" s="496"/>
      <c r="AL28" s="496"/>
      <c r="AM28" s="536"/>
      <c r="AN28" s="536"/>
      <c r="AO28" s="536"/>
      <c r="AP28" s="536"/>
      <c r="AQ28" s="536"/>
      <c r="AR28" s="536"/>
      <c r="AT28" s="317" t="n">
        <v>23</v>
      </c>
      <c r="AU28" s="317"/>
      <c r="AV28" s="531" t="s">
        <v>374</v>
      </c>
    </row>
    <row r="29" customFormat="false" ht="14.25" hidden="false" customHeight="true" outlineLevel="0" collapsed="false">
      <c r="A29" s="507" t="s">
        <v>375</v>
      </c>
      <c r="B29" s="507"/>
      <c r="C29" s="507" t="s">
        <v>376</v>
      </c>
      <c r="D29" s="507"/>
      <c r="E29" s="538" t="s">
        <v>377</v>
      </c>
      <c r="F29" s="538"/>
      <c r="G29" s="538"/>
      <c r="H29" s="538"/>
      <c r="I29" s="538"/>
      <c r="J29" s="538"/>
      <c r="K29" s="538"/>
      <c r="L29" s="538"/>
      <c r="M29" s="538"/>
      <c r="N29" s="538"/>
      <c r="O29" s="538"/>
      <c r="P29" s="538"/>
      <c r="Q29" s="536"/>
      <c r="R29" s="536"/>
      <c r="S29" s="536"/>
      <c r="T29" s="536"/>
      <c r="U29" s="536"/>
      <c r="V29" s="536"/>
      <c r="W29" s="507"/>
      <c r="X29" s="507"/>
      <c r="Y29" s="496" t="s">
        <v>378</v>
      </c>
      <c r="Z29" s="496"/>
      <c r="AA29" s="496"/>
      <c r="AB29" s="496"/>
      <c r="AC29" s="496"/>
      <c r="AD29" s="496"/>
      <c r="AE29" s="496"/>
      <c r="AF29" s="496"/>
      <c r="AG29" s="496"/>
      <c r="AH29" s="496"/>
      <c r="AI29" s="496"/>
      <c r="AJ29" s="496"/>
      <c r="AK29" s="496"/>
      <c r="AL29" s="496"/>
      <c r="AM29" s="536"/>
      <c r="AN29" s="536"/>
      <c r="AO29" s="536"/>
      <c r="AP29" s="536"/>
      <c r="AQ29" s="536"/>
      <c r="AR29" s="536"/>
      <c r="AT29" s="317" t="n">
        <v>24</v>
      </c>
      <c r="AU29" s="317"/>
      <c r="AV29" s="531" t="s">
        <v>379</v>
      </c>
    </row>
    <row r="30" customFormat="false" ht="14.25" hidden="false" customHeight="true" outlineLevel="0" collapsed="false">
      <c r="A30" s="507"/>
      <c r="B30" s="507"/>
      <c r="C30" s="507"/>
      <c r="D30" s="507"/>
      <c r="E30" s="538" t="s">
        <v>348</v>
      </c>
      <c r="F30" s="538"/>
      <c r="G30" s="538"/>
      <c r="H30" s="538"/>
      <c r="I30" s="538"/>
      <c r="J30" s="538"/>
      <c r="K30" s="538"/>
      <c r="L30" s="538"/>
      <c r="M30" s="538"/>
      <c r="N30" s="538"/>
      <c r="O30" s="538"/>
      <c r="P30" s="538"/>
      <c r="Q30" s="536"/>
      <c r="R30" s="536"/>
      <c r="S30" s="536"/>
      <c r="T30" s="536"/>
      <c r="U30" s="536"/>
      <c r="V30" s="536"/>
      <c r="W30" s="507"/>
      <c r="X30" s="507"/>
      <c r="Y30" s="496" t="s">
        <v>380</v>
      </c>
      <c r="Z30" s="496"/>
      <c r="AA30" s="496"/>
      <c r="AB30" s="496"/>
      <c r="AC30" s="496"/>
      <c r="AD30" s="496"/>
      <c r="AE30" s="496"/>
      <c r="AF30" s="496"/>
      <c r="AG30" s="496"/>
      <c r="AH30" s="496"/>
      <c r="AI30" s="496"/>
      <c r="AJ30" s="496"/>
      <c r="AK30" s="496"/>
      <c r="AL30" s="496"/>
      <c r="AM30" s="536"/>
      <c r="AN30" s="536"/>
      <c r="AO30" s="536"/>
      <c r="AP30" s="536"/>
      <c r="AQ30" s="536"/>
      <c r="AR30" s="536"/>
      <c r="AT30" s="317"/>
      <c r="AU30" s="317"/>
      <c r="AV30" s="531" t="s">
        <v>381</v>
      </c>
    </row>
    <row r="31" customFormat="false" ht="14.25" hidden="false" customHeight="true" outlineLevel="0" collapsed="false">
      <c r="A31" s="507"/>
      <c r="B31" s="507"/>
      <c r="C31" s="507"/>
      <c r="D31" s="507"/>
      <c r="E31" s="538" t="s">
        <v>382</v>
      </c>
      <c r="F31" s="538"/>
      <c r="G31" s="538"/>
      <c r="H31" s="538"/>
      <c r="I31" s="538"/>
      <c r="J31" s="538"/>
      <c r="K31" s="538"/>
      <c r="L31" s="538"/>
      <c r="M31" s="538"/>
      <c r="N31" s="538"/>
      <c r="O31" s="538"/>
      <c r="P31" s="538"/>
      <c r="Q31" s="536"/>
      <c r="R31" s="536"/>
      <c r="S31" s="536"/>
      <c r="T31" s="536"/>
      <c r="U31" s="536"/>
      <c r="V31" s="536"/>
      <c r="W31" s="507"/>
      <c r="X31" s="507"/>
      <c r="Y31" s="496" t="s">
        <v>357</v>
      </c>
      <c r="Z31" s="496"/>
      <c r="AA31" s="496"/>
      <c r="AB31" s="496"/>
      <c r="AC31" s="496"/>
      <c r="AD31" s="496"/>
      <c r="AE31" s="496"/>
      <c r="AF31" s="496"/>
      <c r="AG31" s="496"/>
      <c r="AH31" s="496"/>
      <c r="AI31" s="496"/>
      <c r="AJ31" s="496"/>
      <c r="AK31" s="496"/>
      <c r="AL31" s="496"/>
      <c r="AM31" s="536"/>
      <c r="AN31" s="536"/>
      <c r="AO31" s="536"/>
      <c r="AP31" s="536"/>
      <c r="AQ31" s="536"/>
      <c r="AR31" s="536"/>
      <c r="AT31" s="317" t="n">
        <v>25</v>
      </c>
      <c r="AU31" s="317"/>
      <c r="AV31" s="531" t="s">
        <v>383</v>
      </c>
    </row>
    <row r="32" customFormat="false" ht="14.25" hidden="false" customHeight="true" outlineLevel="0" collapsed="false">
      <c r="A32" s="507"/>
      <c r="B32" s="507"/>
      <c r="C32" s="507"/>
      <c r="D32" s="507"/>
      <c r="E32" s="538" t="s">
        <v>384</v>
      </c>
      <c r="F32" s="538"/>
      <c r="G32" s="538"/>
      <c r="H32" s="538"/>
      <c r="I32" s="538"/>
      <c r="J32" s="538"/>
      <c r="K32" s="538"/>
      <c r="L32" s="538"/>
      <c r="M32" s="538"/>
      <c r="N32" s="538"/>
      <c r="O32" s="538"/>
      <c r="P32" s="538"/>
      <c r="Q32" s="536"/>
      <c r="R32" s="536"/>
      <c r="S32" s="536"/>
      <c r="T32" s="536"/>
      <c r="U32" s="536"/>
      <c r="V32" s="536"/>
      <c r="W32" s="507" t="s">
        <v>385</v>
      </c>
      <c r="X32" s="507"/>
      <c r="Y32" s="496" t="s">
        <v>377</v>
      </c>
      <c r="Z32" s="496"/>
      <c r="AA32" s="496"/>
      <c r="AB32" s="496"/>
      <c r="AC32" s="496"/>
      <c r="AD32" s="496"/>
      <c r="AE32" s="496"/>
      <c r="AF32" s="496"/>
      <c r="AG32" s="496"/>
      <c r="AH32" s="496"/>
      <c r="AI32" s="496"/>
      <c r="AJ32" s="496"/>
      <c r="AK32" s="496"/>
      <c r="AL32" s="496"/>
      <c r="AM32" s="536"/>
      <c r="AN32" s="536"/>
      <c r="AO32" s="536"/>
      <c r="AP32" s="536"/>
      <c r="AQ32" s="536"/>
      <c r="AR32" s="536"/>
      <c r="AT32" s="317" t="n">
        <v>26</v>
      </c>
      <c r="AU32" s="317"/>
      <c r="AV32" s="531" t="s">
        <v>386</v>
      </c>
    </row>
    <row r="33" customFormat="false" ht="14.25" hidden="false" customHeight="true" outlineLevel="0" collapsed="false">
      <c r="A33" s="507"/>
      <c r="B33" s="507"/>
      <c r="C33" s="507"/>
      <c r="D33" s="507"/>
      <c r="E33" s="538" t="s">
        <v>387</v>
      </c>
      <c r="F33" s="538"/>
      <c r="G33" s="538"/>
      <c r="H33" s="538"/>
      <c r="I33" s="538"/>
      <c r="J33" s="538"/>
      <c r="K33" s="538"/>
      <c r="L33" s="538"/>
      <c r="M33" s="538"/>
      <c r="N33" s="538"/>
      <c r="O33" s="538"/>
      <c r="P33" s="538"/>
      <c r="Q33" s="536"/>
      <c r="R33" s="536"/>
      <c r="S33" s="536"/>
      <c r="T33" s="536"/>
      <c r="U33" s="536"/>
      <c r="V33" s="536"/>
      <c r="W33" s="507"/>
      <c r="X33" s="507"/>
      <c r="Y33" s="496" t="s">
        <v>388</v>
      </c>
      <c r="Z33" s="496"/>
      <c r="AA33" s="496"/>
      <c r="AB33" s="496"/>
      <c r="AC33" s="496"/>
      <c r="AD33" s="496"/>
      <c r="AE33" s="496"/>
      <c r="AF33" s="496"/>
      <c r="AG33" s="496"/>
      <c r="AH33" s="496"/>
      <c r="AI33" s="496"/>
      <c r="AJ33" s="496"/>
      <c r="AK33" s="496"/>
      <c r="AL33" s="496"/>
      <c r="AM33" s="536"/>
      <c r="AN33" s="536"/>
      <c r="AO33" s="536"/>
      <c r="AP33" s="536"/>
      <c r="AQ33" s="536"/>
      <c r="AR33" s="536"/>
      <c r="AT33" s="317" t="n">
        <v>27</v>
      </c>
      <c r="AU33" s="317"/>
      <c r="AV33" s="531" t="s">
        <v>389</v>
      </c>
    </row>
    <row r="34" customFormat="false" ht="14.25" hidden="false" customHeight="true" outlineLevel="0" collapsed="false">
      <c r="A34" s="507"/>
      <c r="B34" s="507"/>
      <c r="C34" s="507" t="s">
        <v>390</v>
      </c>
      <c r="D34" s="507"/>
      <c r="E34" s="538" t="s">
        <v>346</v>
      </c>
      <c r="F34" s="538"/>
      <c r="G34" s="538"/>
      <c r="H34" s="538"/>
      <c r="I34" s="538"/>
      <c r="J34" s="538"/>
      <c r="K34" s="538"/>
      <c r="L34" s="538"/>
      <c r="M34" s="538"/>
      <c r="N34" s="538"/>
      <c r="O34" s="538"/>
      <c r="P34" s="538"/>
      <c r="Q34" s="536"/>
      <c r="R34" s="536"/>
      <c r="S34" s="536"/>
      <c r="T34" s="536"/>
      <c r="U34" s="536"/>
      <c r="V34" s="536"/>
      <c r="W34" s="507"/>
      <c r="X34" s="507"/>
      <c r="Y34" s="496" t="s">
        <v>391</v>
      </c>
      <c r="Z34" s="496"/>
      <c r="AA34" s="496"/>
      <c r="AB34" s="496"/>
      <c r="AC34" s="496"/>
      <c r="AD34" s="496"/>
      <c r="AE34" s="496"/>
      <c r="AF34" s="496"/>
      <c r="AG34" s="496"/>
      <c r="AH34" s="496"/>
      <c r="AI34" s="496"/>
      <c r="AJ34" s="496"/>
      <c r="AK34" s="496"/>
      <c r="AL34" s="496"/>
      <c r="AM34" s="536"/>
      <c r="AN34" s="536"/>
      <c r="AO34" s="536"/>
      <c r="AP34" s="536"/>
      <c r="AQ34" s="536"/>
      <c r="AR34" s="536"/>
      <c r="AT34" s="317" t="n">
        <v>28</v>
      </c>
      <c r="AU34" s="317"/>
      <c r="AV34" s="531" t="s">
        <v>392</v>
      </c>
    </row>
    <row r="35" customFormat="false" ht="14.25" hidden="false" customHeight="true" outlineLevel="0" collapsed="false">
      <c r="A35" s="507"/>
      <c r="B35" s="507"/>
      <c r="C35" s="507"/>
      <c r="D35" s="507"/>
      <c r="E35" s="538" t="s">
        <v>393</v>
      </c>
      <c r="F35" s="538"/>
      <c r="G35" s="538"/>
      <c r="H35" s="538"/>
      <c r="I35" s="538"/>
      <c r="J35" s="538"/>
      <c r="K35" s="538"/>
      <c r="L35" s="538"/>
      <c r="M35" s="538"/>
      <c r="N35" s="538"/>
      <c r="O35" s="538"/>
      <c r="P35" s="538"/>
      <c r="Q35" s="536"/>
      <c r="R35" s="536"/>
      <c r="S35" s="536"/>
      <c r="T35" s="536"/>
      <c r="U35" s="536"/>
      <c r="V35" s="536"/>
      <c r="W35" s="507"/>
      <c r="X35" s="507"/>
      <c r="Y35" s="496" t="s">
        <v>348</v>
      </c>
      <c r="Z35" s="496"/>
      <c r="AA35" s="496"/>
      <c r="AB35" s="496"/>
      <c r="AC35" s="496"/>
      <c r="AD35" s="496"/>
      <c r="AE35" s="496"/>
      <c r="AF35" s="496"/>
      <c r="AG35" s="496"/>
      <c r="AH35" s="496"/>
      <c r="AI35" s="496"/>
      <c r="AJ35" s="496"/>
      <c r="AK35" s="496"/>
      <c r="AL35" s="496"/>
      <c r="AM35" s="536"/>
      <c r="AN35" s="536"/>
      <c r="AO35" s="536"/>
      <c r="AP35" s="536"/>
      <c r="AQ35" s="536"/>
      <c r="AR35" s="536"/>
      <c r="AT35" s="317" t="n">
        <v>29</v>
      </c>
      <c r="AU35" s="317"/>
      <c r="AV35" s="531" t="s">
        <v>394</v>
      </c>
    </row>
    <row r="36" customFormat="false" ht="14.25" hidden="false" customHeight="true" outlineLevel="0" collapsed="false">
      <c r="A36" s="507"/>
      <c r="B36" s="507"/>
      <c r="C36" s="507"/>
      <c r="D36" s="507"/>
      <c r="E36" s="538" t="s">
        <v>395</v>
      </c>
      <c r="F36" s="538"/>
      <c r="G36" s="538"/>
      <c r="H36" s="538"/>
      <c r="I36" s="538"/>
      <c r="J36" s="538"/>
      <c r="K36" s="538"/>
      <c r="L36" s="538"/>
      <c r="M36" s="538"/>
      <c r="N36" s="538"/>
      <c r="O36" s="538"/>
      <c r="P36" s="538"/>
      <c r="Q36" s="536"/>
      <c r="R36" s="536"/>
      <c r="S36" s="536"/>
      <c r="T36" s="536"/>
      <c r="U36" s="536"/>
      <c r="V36" s="536"/>
      <c r="W36" s="507"/>
      <c r="X36" s="507"/>
      <c r="Y36" s="496" t="s">
        <v>396</v>
      </c>
      <c r="Z36" s="496"/>
      <c r="AA36" s="496"/>
      <c r="AB36" s="496"/>
      <c r="AC36" s="496"/>
      <c r="AD36" s="496"/>
      <c r="AE36" s="496"/>
      <c r="AF36" s="496"/>
      <c r="AG36" s="496"/>
      <c r="AH36" s="496"/>
      <c r="AI36" s="496"/>
      <c r="AJ36" s="496"/>
      <c r="AK36" s="496"/>
      <c r="AL36" s="496"/>
      <c r="AM36" s="536"/>
      <c r="AN36" s="536"/>
      <c r="AO36" s="536"/>
      <c r="AP36" s="536"/>
      <c r="AQ36" s="536"/>
      <c r="AR36" s="536"/>
      <c r="AT36" s="317" t="n">
        <v>30</v>
      </c>
      <c r="AU36" s="317"/>
      <c r="AV36" s="531" t="s">
        <v>397</v>
      </c>
    </row>
    <row r="37" customFormat="false" ht="14.25" hidden="false" customHeight="true" outlineLevel="0" collapsed="false">
      <c r="A37" s="507"/>
      <c r="B37" s="507"/>
      <c r="C37" s="507"/>
      <c r="D37" s="507"/>
      <c r="E37" s="538" t="s">
        <v>398</v>
      </c>
      <c r="F37" s="538"/>
      <c r="G37" s="538"/>
      <c r="H37" s="538"/>
      <c r="I37" s="538"/>
      <c r="J37" s="538"/>
      <c r="K37" s="538"/>
      <c r="L37" s="538"/>
      <c r="M37" s="538"/>
      <c r="N37" s="538"/>
      <c r="O37" s="538"/>
      <c r="P37" s="538"/>
      <c r="Q37" s="536"/>
      <c r="R37" s="536"/>
      <c r="S37" s="536"/>
      <c r="T37" s="536"/>
      <c r="U37" s="536"/>
      <c r="V37" s="536"/>
      <c r="W37" s="507"/>
      <c r="X37" s="507"/>
      <c r="Y37" s="496" t="s">
        <v>399</v>
      </c>
      <c r="Z37" s="496"/>
      <c r="AA37" s="496"/>
      <c r="AB37" s="496"/>
      <c r="AC37" s="496"/>
      <c r="AD37" s="496"/>
      <c r="AE37" s="496"/>
      <c r="AF37" s="496"/>
      <c r="AG37" s="496"/>
      <c r="AH37" s="496"/>
      <c r="AI37" s="496"/>
      <c r="AJ37" s="496"/>
      <c r="AK37" s="496"/>
      <c r="AL37" s="496"/>
      <c r="AM37" s="536"/>
      <c r="AN37" s="536"/>
      <c r="AO37" s="536"/>
      <c r="AP37" s="536"/>
      <c r="AQ37" s="536"/>
      <c r="AR37" s="536"/>
      <c r="AT37" s="317" t="n">
        <v>31</v>
      </c>
      <c r="AU37" s="317"/>
      <c r="AV37" s="531" t="s">
        <v>400</v>
      </c>
    </row>
    <row r="38" customFormat="false" ht="14.25" hidden="false" customHeight="true" outlineLevel="0" collapsed="false">
      <c r="A38" s="507"/>
      <c r="B38" s="507"/>
      <c r="C38" s="507"/>
      <c r="D38" s="507"/>
      <c r="E38" s="538" t="s">
        <v>401</v>
      </c>
      <c r="F38" s="538"/>
      <c r="G38" s="538"/>
      <c r="H38" s="538"/>
      <c r="I38" s="538"/>
      <c r="J38" s="538"/>
      <c r="K38" s="538"/>
      <c r="L38" s="538"/>
      <c r="M38" s="538"/>
      <c r="N38" s="538"/>
      <c r="O38" s="538"/>
      <c r="P38" s="538"/>
      <c r="Q38" s="536"/>
      <c r="R38" s="536"/>
      <c r="S38" s="536"/>
      <c r="T38" s="536"/>
      <c r="U38" s="536"/>
      <c r="V38" s="536"/>
      <c r="W38" s="507"/>
      <c r="X38" s="507"/>
      <c r="Y38" s="496" t="s">
        <v>387</v>
      </c>
      <c r="Z38" s="496"/>
      <c r="AA38" s="496"/>
      <c r="AB38" s="496"/>
      <c r="AC38" s="496"/>
      <c r="AD38" s="496"/>
      <c r="AE38" s="496"/>
      <c r="AF38" s="496"/>
      <c r="AG38" s="496"/>
      <c r="AH38" s="496"/>
      <c r="AI38" s="496"/>
      <c r="AJ38" s="496"/>
      <c r="AK38" s="496"/>
      <c r="AL38" s="496"/>
      <c r="AM38" s="536"/>
      <c r="AN38" s="536"/>
      <c r="AO38" s="536"/>
      <c r="AP38" s="536"/>
      <c r="AQ38" s="536"/>
      <c r="AR38" s="536"/>
      <c r="AT38" s="317" t="n">
        <v>32</v>
      </c>
      <c r="AU38" s="317"/>
      <c r="AV38" s="531" t="s">
        <v>402</v>
      </c>
    </row>
    <row r="39" customFormat="false" ht="14.25" hidden="false" customHeight="true" outlineLevel="0" collapsed="false">
      <c r="A39" s="507"/>
      <c r="B39" s="507"/>
      <c r="C39" s="507"/>
      <c r="D39" s="507"/>
      <c r="E39" s="538" t="s">
        <v>349</v>
      </c>
      <c r="F39" s="538"/>
      <c r="G39" s="538"/>
      <c r="H39" s="538"/>
      <c r="I39" s="538"/>
      <c r="J39" s="538"/>
      <c r="K39" s="538"/>
      <c r="L39" s="538"/>
      <c r="M39" s="538"/>
      <c r="N39" s="538"/>
      <c r="O39" s="538"/>
      <c r="P39" s="538"/>
      <c r="Q39" s="536"/>
      <c r="R39" s="536"/>
      <c r="S39" s="536"/>
      <c r="T39" s="536"/>
      <c r="U39" s="536"/>
      <c r="V39" s="536"/>
      <c r="W39" s="507" t="s">
        <v>403</v>
      </c>
      <c r="X39" s="507"/>
      <c r="Y39" s="496" t="s">
        <v>404</v>
      </c>
      <c r="Z39" s="496"/>
      <c r="AA39" s="496"/>
      <c r="AB39" s="496"/>
      <c r="AC39" s="496"/>
      <c r="AD39" s="496"/>
      <c r="AE39" s="496"/>
      <c r="AF39" s="496"/>
      <c r="AG39" s="496"/>
      <c r="AH39" s="496"/>
      <c r="AI39" s="496"/>
      <c r="AJ39" s="496"/>
      <c r="AK39" s="496"/>
      <c r="AL39" s="496"/>
      <c r="AM39" s="536"/>
      <c r="AN39" s="536"/>
      <c r="AO39" s="536"/>
      <c r="AP39" s="536"/>
      <c r="AQ39" s="536"/>
      <c r="AR39" s="536"/>
      <c r="AT39" s="317" t="n">
        <v>33</v>
      </c>
      <c r="AU39" s="317"/>
      <c r="AV39" s="15" t="s">
        <v>405</v>
      </c>
    </row>
    <row r="40" customFormat="false" ht="14.25" hidden="false" customHeight="true" outlineLevel="0" collapsed="false">
      <c r="A40" s="507"/>
      <c r="B40" s="507"/>
      <c r="C40" s="507"/>
      <c r="D40" s="507"/>
      <c r="E40" s="538" t="s">
        <v>406</v>
      </c>
      <c r="F40" s="538"/>
      <c r="G40" s="538"/>
      <c r="H40" s="538"/>
      <c r="I40" s="538"/>
      <c r="J40" s="538"/>
      <c r="K40" s="538"/>
      <c r="L40" s="538"/>
      <c r="M40" s="538"/>
      <c r="N40" s="538"/>
      <c r="O40" s="538"/>
      <c r="P40" s="538"/>
      <c r="Q40" s="536"/>
      <c r="R40" s="536"/>
      <c r="S40" s="536"/>
      <c r="T40" s="536"/>
      <c r="U40" s="536"/>
      <c r="V40" s="536"/>
      <c r="W40" s="507"/>
      <c r="X40" s="507"/>
      <c r="Y40" s="496" t="s">
        <v>407</v>
      </c>
      <c r="Z40" s="496"/>
      <c r="AA40" s="496"/>
      <c r="AB40" s="496"/>
      <c r="AC40" s="496"/>
      <c r="AD40" s="496"/>
      <c r="AE40" s="496"/>
      <c r="AF40" s="496"/>
      <c r="AG40" s="496"/>
      <c r="AH40" s="496"/>
      <c r="AI40" s="496"/>
      <c r="AJ40" s="496"/>
      <c r="AK40" s="496"/>
      <c r="AL40" s="496"/>
      <c r="AM40" s="536"/>
      <c r="AN40" s="536"/>
      <c r="AO40" s="536"/>
      <c r="AP40" s="536"/>
      <c r="AQ40" s="536"/>
      <c r="AR40" s="536"/>
      <c r="AT40" s="317" t="n">
        <v>34</v>
      </c>
      <c r="AU40" s="317"/>
      <c r="AV40" s="531" t="s">
        <v>408</v>
      </c>
    </row>
    <row r="41" customFormat="false" ht="14.25" hidden="false" customHeight="true" outlineLevel="0" collapsed="false">
      <c r="A41" s="507"/>
      <c r="B41" s="507"/>
      <c r="C41" s="507"/>
      <c r="D41" s="507"/>
      <c r="E41" s="538" t="s">
        <v>409</v>
      </c>
      <c r="F41" s="538"/>
      <c r="G41" s="538"/>
      <c r="H41" s="538"/>
      <c r="I41" s="538"/>
      <c r="J41" s="538"/>
      <c r="K41" s="538"/>
      <c r="L41" s="538"/>
      <c r="M41" s="538"/>
      <c r="N41" s="538"/>
      <c r="O41" s="538"/>
      <c r="P41" s="538"/>
      <c r="Q41" s="536"/>
      <c r="R41" s="536"/>
      <c r="S41" s="536"/>
      <c r="T41" s="536"/>
      <c r="U41" s="536"/>
      <c r="V41" s="536"/>
      <c r="W41" s="507"/>
      <c r="X41" s="507"/>
      <c r="Y41" s="496" t="s">
        <v>410</v>
      </c>
      <c r="Z41" s="496"/>
      <c r="AA41" s="496"/>
      <c r="AB41" s="496"/>
      <c r="AC41" s="496"/>
      <c r="AD41" s="496"/>
      <c r="AE41" s="496"/>
      <c r="AF41" s="496"/>
      <c r="AG41" s="496"/>
      <c r="AH41" s="496"/>
      <c r="AI41" s="496"/>
      <c r="AJ41" s="496"/>
      <c r="AK41" s="496"/>
      <c r="AL41" s="496"/>
      <c r="AM41" s="536"/>
      <c r="AN41" s="536"/>
      <c r="AO41" s="536"/>
      <c r="AP41" s="536"/>
      <c r="AQ41" s="536"/>
      <c r="AR41" s="536"/>
      <c r="AT41" s="317" t="n">
        <v>35</v>
      </c>
      <c r="AU41" s="317"/>
      <c r="AV41" s="531" t="s">
        <v>411</v>
      </c>
    </row>
    <row r="42" customFormat="false" ht="14.25" hidden="false" customHeight="true" outlineLevel="0" collapsed="false">
      <c r="A42" s="507"/>
      <c r="B42" s="507"/>
      <c r="C42" s="507"/>
      <c r="D42" s="507"/>
      <c r="E42" s="538" t="s">
        <v>412</v>
      </c>
      <c r="F42" s="538"/>
      <c r="G42" s="538"/>
      <c r="H42" s="538"/>
      <c r="I42" s="538"/>
      <c r="J42" s="538"/>
      <c r="K42" s="538"/>
      <c r="L42" s="538"/>
      <c r="M42" s="538"/>
      <c r="N42" s="538"/>
      <c r="O42" s="538"/>
      <c r="P42" s="538"/>
      <c r="Q42" s="536"/>
      <c r="R42" s="536"/>
      <c r="S42" s="536"/>
      <c r="T42" s="536"/>
      <c r="U42" s="536"/>
      <c r="V42" s="536"/>
      <c r="W42" s="507"/>
      <c r="X42" s="507"/>
      <c r="Y42" s="496" t="s">
        <v>413</v>
      </c>
      <c r="Z42" s="496"/>
      <c r="AA42" s="496"/>
      <c r="AB42" s="496"/>
      <c r="AC42" s="496"/>
      <c r="AD42" s="496"/>
      <c r="AE42" s="496"/>
      <c r="AF42" s="496"/>
      <c r="AG42" s="496"/>
      <c r="AH42" s="496"/>
      <c r="AI42" s="496"/>
      <c r="AJ42" s="496"/>
      <c r="AK42" s="496"/>
      <c r="AL42" s="496"/>
      <c r="AM42" s="536"/>
      <c r="AN42" s="536"/>
      <c r="AO42" s="536"/>
      <c r="AP42" s="536"/>
      <c r="AQ42" s="536"/>
      <c r="AR42" s="536"/>
      <c r="AT42" s="317" t="n">
        <v>36</v>
      </c>
      <c r="AU42" s="317"/>
      <c r="AV42" s="531" t="s">
        <v>414</v>
      </c>
    </row>
    <row r="43" customFormat="false" ht="14.25" hidden="false" customHeight="true" outlineLevel="0" collapsed="false">
      <c r="A43" s="507" t="s">
        <v>415</v>
      </c>
      <c r="B43" s="507"/>
      <c r="C43" s="541"/>
      <c r="D43" s="541"/>
      <c r="E43" s="538" t="s">
        <v>416</v>
      </c>
      <c r="F43" s="538"/>
      <c r="G43" s="538"/>
      <c r="H43" s="538"/>
      <c r="I43" s="538"/>
      <c r="J43" s="538"/>
      <c r="K43" s="538"/>
      <c r="L43" s="538"/>
      <c r="M43" s="538"/>
      <c r="N43" s="538"/>
      <c r="O43" s="538"/>
      <c r="P43" s="538"/>
      <c r="Q43" s="536"/>
      <c r="R43" s="536"/>
      <c r="S43" s="536"/>
      <c r="T43" s="536"/>
      <c r="U43" s="536"/>
      <c r="V43" s="536"/>
      <c r="W43" s="507"/>
      <c r="X43" s="507"/>
      <c r="Y43" s="496"/>
      <c r="Z43" s="496"/>
      <c r="AA43" s="496"/>
      <c r="AB43" s="496"/>
      <c r="AC43" s="496"/>
      <c r="AD43" s="496"/>
      <c r="AE43" s="496"/>
      <c r="AF43" s="496"/>
      <c r="AG43" s="496"/>
      <c r="AH43" s="496"/>
      <c r="AI43" s="496"/>
      <c r="AJ43" s="496"/>
      <c r="AK43" s="496"/>
      <c r="AL43" s="496"/>
      <c r="AM43" s="542"/>
      <c r="AN43" s="542"/>
      <c r="AO43" s="542"/>
      <c r="AP43" s="542"/>
      <c r="AQ43" s="542"/>
      <c r="AR43" s="542"/>
      <c r="AT43" s="317" t="n">
        <v>37</v>
      </c>
      <c r="AU43" s="317"/>
      <c r="AV43" s="531" t="s">
        <v>417</v>
      </c>
    </row>
    <row r="44" customFormat="false" ht="14.25" hidden="false" customHeight="true" outlineLevel="0" collapsed="false">
      <c r="A44" s="507"/>
      <c r="B44" s="507"/>
      <c r="C44" s="541"/>
      <c r="D44" s="541"/>
      <c r="E44" s="538" t="s">
        <v>418</v>
      </c>
      <c r="F44" s="538"/>
      <c r="G44" s="538"/>
      <c r="H44" s="538"/>
      <c r="I44" s="538"/>
      <c r="J44" s="538"/>
      <c r="K44" s="538"/>
      <c r="L44" s="538"/>
      <c r="M44" s="538"/>
      <c r="N44" s="538"/>
      <c r="O44" s="538"/>
      <c r="P44" s="538"/>
      <c r="Q44" s="536"/>
      <c r="R44" s="536"/>
      <c r="S44" s="536"/>
      <c r="T44" s="536"/>
      <c r="U44" s="536"/>
      <c r="V44" s="536"/>
      <c r="W44" s="507" t="s">
        <v>419</v>
      </c>
      <c r="X44" s="507"/>
      <c r="Y44" s="496"/>
      <c r="Z44" s="496"/>
      <c r="AA44" s="496"/>
      <c r="AB44" s="496"/>
      <c r="AC44" s="496"/>
      <c r="AD44" s="496"/>
      <c r="AE44" s="496"/>
      <c r="AF44" s="496"/>
      <c r="AG44" s="496"/>
      <c r="AH44" s="496"/>
      <c r="AI44" s="496"/>
      <c r="AJ44" s="496"/>
      <c r="AK44" s="496"/>
      <c r="AL44" s="496"/>
      <c r="AM44" s="542"/>
      <c r="AN44" s="542"/>
      <c r="AO44" s="542"/>
      <c r="AP44" s="542"/>
      <c r="AQ44" s="542"/>
      <c r="AR44" s="542"/>
      <c r="AT44" s="317" t="n">
        <v>38</v>
      </c>
      <c r="AU44" s="317"/>
      <c r="AV44" s="531" t="s">
        <v>420</v>
      </c>
    </row>
    <row r="45" customFormat="false" ht="14.25" hidden="false" customHeight="true" outlineLevel="0" collapsed="false">
      <c r="A45" s="507"/>
      <c r="B45" s="507"/>
      <c r="C45" s="541"/>
      <c r="D45" s="541"/>
      <c r="E45" s="538" t="s">
        <v>406</v>
      </c>
      <c r="F45" s="538"/>
      <c r="G45" s="538"/>
      <c r="H45" s="538"/>
      <c r="I45" s="538"/>
      <c r="J45" s="538"/>
      <c r="K45" s="538"/>
      <c r="L45" s="538"/>
      <c r="M45" s="538"/>
      <c r="N45" s="538"/>
      <c r="O45" s="538"/>
      <c r="P45" s="538"/>
      <c r="Q45" s="536"/>
      <c r="R45" s="536"/>
      <c r="S45" s="536"/>
      <c r="T45" s="536"/>
      <c r="U45" s="536"/>
      <c r="V45" s="536"/>
      <c r="W45" s="507"/>
      <c r="X45" s="507"/>
      <c r="Y45" s="496"/>
      <c r="Z45" s="496"/>
      <c r="AA45" s="496"/>
      <c r="AB45" s="496"/>
      <c r="AC45" s="496"/>
      <c r="AD45" s="496"/>
      <c r="AE45" s="496"/>
      <c r="AF45" s="496"/>
      <c r="AG45" s="496"/>
      <c r="AH45" s="496"/>
      <c r="AI45" s="496"/>
      <c r="AJ45" s="496"/>
      <c r="AK45" s="496"/>
      <c r="AL45" s="496"/>
      <c r="AM45" s="542"/>
      <c r="AN45" s="542"/>
      <c r="AO45" s="542"/>
      <c r="AP45" s="542"/>
      <c r="AQ45" s="542"/>
      <c r="AR45" s="542"/>
      <c r="AT45" s="317" t="n">
        <v>39</v>
      </c>
      <c r="AU45" s="317"/>
      <c r="AV45" s="531" t="s">
        <v>421</v>
      </c>
    </row>
    <row r="46" customFormat="false" ht="14.25" hidden="false" customHeight="true" outlineLevel="0" collapsed="false">
      <c r="A46" s="507"/>
      <c r="B46" s="507"/>
      <c r="C46" s="541"/>
      <c r="D46" s="541"/>
      <c r="E46" s="538" t="s">
        <v>422</v>
      </c>
      <c r="F46" s="538"/>
      <c r="G46" s="538"/>
      <c r="H46" s="538"/>
      <c r="I46" s="538"/>
      <c r="J46" s="538"/>
      <c r="K46" s="538"/>
      <c r="L46" s="538"/>
      <c r="M46" s="538"/>
      <c r="N46" s="538"/>
      <c r="O46" s="538"/>
      <c r="P46" s="538"/>
      <c r="Q46" s="536"/>
      <c r="R46" s="536"/>
      <c r="S46" s="536"/>
      <c r="T46" s="536"/>
      <c r="U46" s="536"/>
      <c r="V46" s="536"/>
      <c r="W46" s="507"/>
      <c r="X46" s="507"/>
      <c r="Y46" s="496"/>
      <c r="Z46" s="496"/>
      <c r="AA46" s="496"/>
      <c r="AB46" s="496"/>
      <c r="AC46" s="496"/>
      <c r="AD46" s="496"/>
      <c r="AE46" s="496"/>
      <c r="AF46" s="496"/>
      <c r="AG46" s="496"/>
      <c r="AH46" s="496"/>
      <c r="AI46" s="496"/>
      <c r="AJ46" s="496"/>
      <c r="AK46" s="496"/>
      <c r="AL46" s="496"/>
      <c r="AM46" s="542"/>
      <c r="AN46" s="542"/>
      <c r="AO46" s="542"/>
      <c r="AP46" s="542"/>
      <c r="AQ46" s="542"/>
      <c r="AR46" s="542"/>
      <c r="AT46" s="317" t="n">
        <v>40</v>
      </c>
      <c r="AU46" s="317"/>
      <c r="AV46" s="531" t="s">
        <v>423</v>
      </c>
    </row>
    <row r="47" customFormat="false" ht="14.25" hidden="false" customHeight="true" outlineLevel="0" collapsed="false">
      <c r="A47" s="507"/>
      <c r="B47" s="507"/>
      <c r="C47" s="541"/>
      <c r="D47" s="541"/>
      <c r="E47" s="543" t="s">
        <v>424</v>
      </c>
      <c r="F47" s="543"/>
      <c r="G47" s="543"/>
      <c r="H47" s="543"/>
      <c r="I47" s="543"/>
      <c r="J47" s="543"/>
      <c r="K47" s="543"/>
      <c r="L47" s="543"/>
      <c r="M47" s="543"/>
      <c r="N47" s="543"/>
      <c r="O47" s="543"/>
      <c r="P47" s="543"/>
      <c r="Q47" s="536"/>
      <c r="R47" s="536"/>
      <c r="S47" s="536"/>
      <c r="T47" s="536"/>
      <c r="U47" s="536"/>
      <c r="V47" s="536"/>
      <c r="W47" s="507"/>
      <c r="X47" s="507"/>
      <c r="Y47" s="496"/>
      <c r="Z47" s="496"/>
      <c r="AA47" s="496"/>
      <c r="AB47" s="496"/>
      <c r="AC47" s="496"/>
      <c r="AD47" s="496"/>
      <c r="AE47" s="496"/>
      <c r="AF47" s="496"/>
      <c r="AG47" s="496"/>
      <c r="AH47" s="496"/>
      <c r="AI47" s="496"/>
      <c r="AJ47" s="496"/>
      <c r="AK47" s="496"/>
      <c r="AL47" s="496"/>
      <c r="AM47" s="542"/>
      <c r="AN47" s="542"/>
      <c r="AO47" s="542"/>
      <c r="AP47" s="542"/>
      <c r="AQ47" s="542"/>
      <c r="AR47" s="542"/>
      <c r="AT47" s="317" t="n">
        <v>41</v>
      </c>
      <c r="AU47" s="317"/>
      <c r="AV47" s="531" t="s">
        <v>425</v>
      </c>
    </row>
    <row r="48" customFormat="false" ht="13.5" hidden="false" customHeight="true" outlineLevel="0" collapsed="false">
      <c r="A48" s="541" t="s">
        <v>426</v>
      </c>
      <c r="B48" s="541"/>
      <c r="C48" s="507" t="s">
        <v>427</v>
      </c>
      <c r="D48" s="507"/>
      <c r="E48" s="544" t="s">
        <v>192</v>
      </c>
      <c r="F48" s="544"/>
      <c r="G48" s="545"/>
      <c r="H48" s="546" t="s">
        <v>193</v>
      </c>
      <c r="I48" s="546"/>
      <c r="J48" s="545"/>
      <c r="K48" s="547" t="s">
        <v>194</v>
      </c>
      <c r="L48" s="547"/>
      <c r="M48" s="507" t="s">
        <v>428</v>
      </c>
      <c r="N48" s="507"/>
      <c r="O48" s="522"/>
      <c r="P48" s="522"/>
      <c r="Q48" s="522"/>
      <c r="R48" s="522"/>
      <c r="S48" s="522"/>
      <c r="T48" s="522"/>
      <c r="U48" s="548"/>
      <c r="V48" s="548"/>
      <c r="W48" s="541" t="s">
        <v>429</v>
      </c>
      <c r="X48" s="541"/>
      <c r="Y48" s="507" t="s">
        <v>427</v>
      </c>
      <c r="Z48" s="507"/>
      <c r="AA48" s="544" t="s">
        <v>192</v>
      </c>
      <c r="AB48" s="544"/>
      <c r="AC48" s="545"/>
      <c r="AD48" s="546" t="s">
        <v>193</v>
      </c>
      <c r="AE48" s="546"/>
      <c r="AF48" s="545"/>
      <c r="AG48" s="547" t="s">
        <v>194</v>
      </c>
      <c r="AH48" s="547"/>
      <c r="AI48" s="507" t="s">
        <v>428</v>
      </c>
      <c r="AJ48" s="507"/>
      <c r="AK48" s="522"/>
      <c r="AL48" s="522"/>
      <c r="AM48" s="522"/>
      <c r="AN48" s="522"/>
      <c r="AO48" s="522"/>
      <c r="AP48" s="522"/>
      <c r="AQ48" s="548"/>
      <c r="AR48" s="548"/>
      <c r="AT48" s="317" t="n">
        <v>42</v>
      </c>
      <c r="AU48" s="317"/>
      <c r="AV48" s="531" t="s">
        <v>430</v>
      </c>
    </row>
    <row r="49" customFormat="false" ht="12" hidden="false" customHeight="false" outlineLevel="0" collapsed="false">
      <c r="A49" s="541"/>
      <c r="B49" s="541"/>
      <c r="C49" s="507"/>
      <c r="D49" s="507"/>
      <c r="E49" s="549"/>
      <c r="F49" s="549"/>
      <c r="G49" s="550"/>
      <c r="H49" s="551"/>
      <c r="I49" s="551"/>
      <c r="J49" s="550"/>
      <c r="K49" s="552"/>
      <c r="L49" s="552"/>
      <c r="M49" s="507"/>
      <c r="N49" s="507"/>
      <c r="O49" s="522"/>
      <c r="P49" s="522"/>
      <c r="Q49" s="522"/>
      <c r="R49" s="522"/>
      <c r="S49" s="522"/>
      <c r="T49" s="522"/>
      <c r="U49" s="548"/>
      <c r="V49" s="548"/>
      <c r="W49" s="541"/>
      <c r="X49" s="541"/>
      <c r="Y49" s="507"/>
      <c r="Z49" s="507"/>
      <c r="AA49" s="549"/>
      <c r="AB49" s="549"/>
      <c r="AC49" s="550"/>
      <c r="AD49" s="551"/>
      <c r="AE49" s="551"/>
      <c r="AF49" s="550"/>
      <c r="AG49" s="552"/>
      <c r="AH49" s="552"/>
      <c r="AI49" s="507"/>
      <c r="AJ49" s="507"/>
      <c r="AK49" s="522"/>
      <c r="AL49" s="522"/>
      <c r="AM49" s="522"/>
      <c r="AN49" s="522"/>
      <c r="AO49" s="522"/>
      <c r="AP49" s="522"/>
      <c r="AQ49" s="548"/>
      <c r="AR49" s="548"/>
      <c r="AT49" s="317" t="n">
        <v>43</v>
      </c>
      <c r="AU49" s="317"/>
      <c r="AV49" s="531" t="s">
        <v>431</v>
      </c>
    </row>
    <row r="50" customFormat="false" ht="12" hidden="false" customHeight="false" outlineLevel="0" collapsed="false">
      <c r="A50" s="541"/>
      <c r="B50" s="541"/>
      <c r="C50" s="507"/>
      <c r="D50" s="507"/>
      <c r="E50" s="549"/>
      <c r="F50" s="549"/>
      <c r="G50" s="318" t="s">
        <v>432</v>
      </c>
      <c r="H50" s="551"/>
      <c r="I50" s="551"/>
      <c r="J50" s="318" t="s">
        <v>432</v>
      </c>
      <c r="K50" s="552"/>
      <c r="L50" s="552"/>
      <c r="M50" s="507"/>
      <c r="N50" s="507"/>
      <c r="O50" s="522"/>
      <c r="P50" s="522"/>
      <c r="Q50" s="522"/>
      <c r="R50" s="522"/>
      <c r="S50" s="522"/>
      <c r="T50" s="522"/>
      <c r="U50" s="548"/>
      <c r="V50" s="548"/>
      <c r="W50" s="541"/>
      <c r="X50" s="541"/>
      <c r="Y50" s="507"/>
      <c r="Z50" s="507"/>
      <c r="AA50" s="549"/>
      <c r="AB50" s="549"/>
      <c r="AC50" s="318" t="s">
        <v>432</v>
      </c>
      <c r="AD50" s="551"/>
      <c r="AE50" s="551"/>
      <c r="AF50" s="318" t="s">
        <v>432</v>
      </c>
      <c r="AG50" s="552"/>
      <c r="AH50" s="552"/>
      <c r="AI50" s="507"/>
      <c r="AJ50" s="507"/>
      <c r="AK50" s="522"/>
      <c r="AL50" s="522"/>
      <c r="AM50" s="522"/>
      <c r="AN50" s="522"/>
      <c r="AO50" s="522"/>
      <c r="AP50" s="522"/>
      <c r="AQ50" s="548"/>
      <c r="AR50" s="548"/>
      <c r="AT50" s="317" t="n">
        <v>44</v>
      </c>
      <c r="AU50" s="317"/>
      <c r="AV50" s="15" t="s">
        <v>433</v>
      </c>
    </row>
    <row r="51" customFormat="false" ht="12" hidden="false" customHeight="false" outlineLevel="0" collapsed="false">
      <c r="A51" s="541"/>
      <c r="B51" s="541"/>
      <c r="C51" s="507"/>
      <c r="D51" s="507"/>
      <c r="E51" s="549"/>
      <c r="F51" s="549"/>
      <c r="G51" s="553"/>
      <c r="H51" s="551"/>
      <c r="I51" s="551"/>
      <c r="J51" s="553"/>
      <c r="K51" s="552"/>
      <c r="L51" s="552"/>
      <c r="M51" s="507"/>
      <c r="N51" s="507"/>
      <c r="O51" s="522"/>
      <c r="P51" s="522"/>
      <c r="Q51" s="522"/>
      <c r="R51" s="522"/>
      <c r="S51" s="522"/>
      <c r="T51" s="522"/>
      <c r="U51" s="548"/>
      <c r="V51" s="548"/>
      <c r="W51" s="541"/>
      <c r="X51" s="541"/>
      <c r="Y51" s="507"/>
      <c r="Z51" s="507"/>
      <c r="AA51" s="549"/>
      <c r="AB51" s="549"/>
      <c r="AC51" s="553"/>
      <c r="AD51" s="551"/>
      <c r="AE51" s="551"/>
      <c r="AF51" s="553"/>
      <c r="AG51" s="552"/>
      <c r="AH51" s="552"/>
      <c r="AI51" s="507"/>
      <c r="AJ51" s="507"/>
      <c r="AK51" s="522"/>
      <c r="AL51" s="522"/>
      <c r="AM51" s="522"/>
      <c r="AN51" s="522"/>
      <c r="AO51" s="522"/>
      <c r="AP51" s="522"/>
      <c r="AQ51" s="548"/>
      <c r="AR51" s="548"/>
      <c r="AT51" s="317" t="n">
        <v>45</v>
      </c>
      <c r="AU51" s="317"/>
      <c r="AV51" s="15" t="s">
        <v>307</v>
      </c>
    </row>
    <row r="53" customFormat="false" ht="13.5" hidden="false" customHeight="true" outlineLevel="0" collapsed="false">
      <c r="A53" s="15" t="s">
        <v>434</v>
      </c>
    </row>
    <row r="54" customFormat="false" ht="13.5" hidden="false" customHeight="true" outlineLevel="0" collapsed="false">
      <c r="A54" s="15" t="s">
        <v>435</v>
      </c>
    </row>
    <row r="55" customFormat="false" ht="13.5" hidden="false" customHeight="true" outlineLevel="0" collapsed="false">
      <c r="A55" s="15" t="s">
        <v>436</v>
      </c>
    </row>
    <row r="56" customFormat="false" ht="13.5" hidden="false" customHeight="true" outlineLevel="0" collapsed="false">
      <c r="A56" s="15" t="s">
        <v>437</v>
      </c>
    </row>
    <row r="57" customFormat="false" ht="13.5" hidden="false" customHeight="true" outlineLevel="0" collapsed="false">
      <c r="A57" s="15" t="s">
        <v>438</v>
      </c>
    </row>
    <row r="58" customFormat="false" ht="13.5" hidden="false" customHeight="true" outlineLevel="0" collapsed="false">
      <c r="A58" s="15" t="s">
        <v>439</v>
      </c>
    </row>
    <row r="59" customFormat="false" ht="13.5" hidden="false" customHeight="true" outlineLevel="0" collapsed="false">
      <c r="A59" s="15" t="s">
        <v>440</v>
      </c>
    </row>
    <row r="60" customFormat="false" ht="13.5" hidden="false" customHeight="true" outlineLevel="0" collapsed="false">
      <c r="A60" s="15" t="s">
        <v>441</v>
      </c>
    </row>
  </sheetData>
  <sheetProtection sheet="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66" t="s">
        <v>442</v>
      </c>
      <c r="D1" s="466"/>
      <c r="E1" s="466"/>
      <c r="F1" s="466"/>
      <c r="G1" s="466"/>
      <c r="H1" s="466"/>
      <c r="I1" s="302"/>
    </row>
    <row r="2" customFormat="false" ht="13.5" hidden="false" customHeight="false" outlineLevel="0" collapsed="false">
      <c r="AD2" s="467" t="str">
        <f aca="false">IF(B25="","",[3]会社概要!$E$3)</f>
        <v/>
      </c>
      <c r="AE2" s="467"/>
      <c r="AF2" s="467"/>
      <c r="AG2" s="467"/>
      <c r="AH2" s="467"/>
      <c r="AI2" s="467"/>
      <c r="AJ2" s="467"/>
      <c r="AK2" s="467"/>
    </row>
    <row r="3" customFormat="false" ht="18.75" hidden="false" customHeight="false" outlineLevel="0" collapsed="false">
      <c r="M3" s="17"/>
      <c r="N3" s="16" t="s">
        <v>443</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2</v>
      </c>
      <c r="E5" s="16"/>
      <c r="F5" s="16"/>
      <c r="G5" s="16"/>
      <c r="H5" s="16"/>
      <c r="I5" s="16"/>
      <c r="J5" s="16"/>
      <c r="K5" s="16"/>
      <c r="L5" s="17"/>
      <c r="M5" s="17"/>
      <c r="N5" s="17"/>
      <c r="O5" s="17"/>
      <c r="P5" s="17"/>
      <c r="Q5" s="17"/>
      <c r="R5" s="17"/>
      <c r="S5" s="17"/>
      <c r="T5" s="17"/>
      <c r="U5" s="17"/>
      <c r="V5" s="17"/>
      <c r="W5" s="17"/>
      <c r="X5" s="17"/>
      <c r="Y5" s="16" t="s">
        <v>263</v>
      </c>
      <c r="Z5" s="17"/>
      <c r="AA5" s="17"/>
      <c r="AB5" s="16" t="s">
        <v>264</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444</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row>
    <row r="12" customFormat="false" ht="13.5" hidden="false" customHeight="false" outlineLevel="0" collapsed="false">
      <c r="B12" s="470" t="s">
        <v>54</v>
      </c>
      <c r="C12" s="470"/>
      <c r="D12" s="470"/>
      <c r="E12" s="15"/>
      <c r="F12" s="13" t="str">
        <f aca="false">IF(B25="","",[1]会社概要!$B$4)</f>
        <v/>
      </c>
      <c r="G12" s="13"/>
      <c r="H12" s="13"/>
      <c r="I12" s="13"/>
      <c r="J12" s="13"/>
      <c r="K12" s="13"/>
      <c r="L12" s="13"/>
      <c r="M12" s="13"/>
      <c r="N12" s="13"/>
      <c r="O12" s="13"/>
      <c r="P12" s="13"/>
      <c r="Q12" s="13"/>
      <c r="R12" s="13"/>
      <c r="T12" s="318" t="s">
        <v>266</v>
      </c>
      <c r="U12" s="318"/>
      <c r="V12" s="318"/>
      <c r="W12" s="318"/>
      <c r="X12" s="318"/>
      <c r="Y12" s="13" t="str">
        <f aca="false">IF(B25="","",[1]会社概要!$H$4)</f>
        <v/>
      </c>
      <c r="Z12" s="13"/>
      <c r="AA12" s="13"/>
      <c r="AB12" s="13"/>
      <c r="AC12" s="13"/>
      <c r="AD12" s="13"/>
      <c r="AE12" s="13"/>
      <c r="AF12" s="13"/>
      <c r="AG12" s="13"/>
      <c r="AH12" s="13"/>
      <c r="AI12" s="13"/>
      <c r="AJ12" s="13"/>
    </row>
    <row r="13" customFormat="false" ht="13.5" hidden="false" customHeight="false" outlineLevel="0" collapsed="false">
      <c r="T13" s="15"/>
      <c r="U13" s="15"/>
      <c r="V13" s="15"/>
      <c r="W13" s="15"/>
      <c r="X13" s="15"/>
      <c r="Y13" s="554"/>
      <c r="Z13" s="554"/>
      <c r="AA13" s="554"/>
      <c r="AB13" s="554"/>
      <c r="AC13" s="554"/>
      <c r="AD13" s="554"/>
      <c r="AE13" s="554"/>
      <c r="AF13" s="554"/>
      <c r="AG13" s="554"/>
      <c r="AH13" s="554"/>
      <c r="AI13" s="554"/>
      <c r="AJ13" s="554"/>
    </row>
    <row r="14" customFormat="false" ht="13.5" hidden="false" customHeight="false" outlineLevel="0" collapsed="false">
      <c r="B14" s="15" t="s">
        <v>267</v>
      </c>
      <c r="C14" s="15"/>
      <c r="D14" s="15"/>
      <c r="E14" s="15"/>
      <c r="F14" s="15"/>
      <c r="G14" s="555" t="str">
        <f aca="false">IF(B25="","",[1]会社概要!$D$28)</f>
        <v/>
      </c>
      <c r="H14" s="555"/>
      <c r="I14" s="555"/>
      <c r="J14" s="555"/>
      <c r="K14" s="555"/>
      <c r="L14" s="555"/>
      <c r="M14" s="555"/>
      <c r="N14" s="555"/>
      <c r="O14" s="555"/>
      <c r="P14" s="555"/>
      <c r="T14" s="318" t="s">
        <v>268</v>
      </c>
      <c r="U14" s="318"/>
      <c r="V14" s="318"/>
      <c r="W14" s="318"/>
      <c r="X14" s="318"/>
      <c r="Y14" s="556" t="str">
        <f aca="false">IF(B25="","",[3]会社概要!$E$4)</f>
        <v/>
      </c>
      <c r="Z14" s="556"/>
      <c r="AA14" s="556"/>
      <c r="AB14" s="556"/>
      <c r="AC14" s="556"/>
      <c r="AD14" s="556"/>
      <c r="AE14" s="556"/>
      <c r="AF14" s="556"/>
      <c r="AG14" s="556"/>
      <c r="AH14" s="556"/>
      <c r="AI14" s="556"/>
      <c r="AJ14" s="556"/>
    </row>
    <row r="15" customFormat="false" ht="13.5" hidden="false" customHeight="false" outlineLevel="0" collapsed="false">
      <c r="T15" s="557" t="s">
        <v>4</v>
      </c>
      <c r="U15" s="474" t="s">
        <v>5</v>
      </c>
      <c r="V15" s="474"/>
      <c r="W15" s="474"/>
      <c r="X15" s="557" t="s">
        <v>6</v>
      </c>
      <c r="AM15" s="7" t="s">
        <v>269</v>
      </c>
      <c r="AN15" s="1" t="e">
        <f aca="false"/>
        <v>#REF!</v>
      </c>
    </row>
    <row r="16" customFormat="false" ht="13.5" hidden="false" customHeight="false" outlineLevel="0" collapsed="false">
      <c r="T16" s="318" t="s">
        <v>43</v>
      </c>
      <c r="U16" s="318"/>
      <c r="V16" s="318"/>
      <c r="W16" s="318"/>
      <c r="X16" s="318"/>
      <c r="Y16" s="558" t="str">
        <f aca="false">IF(B25="","",[3]会社概要!$E$6)</f>
        <v/>
      </c>
      <c r="Z16" s="558"/>
      <c r="AA16" s="558"/>
      <c r="AB16" s="558"/>
      <c r="AC16" s="558"/>
      <c r="AD16" s="558"/>
      <c r="AE16" s="558"/>
      <c r="AF16" s="558"/>
      <c r="AG16" s="558"/>
      <c r="AH16" s="558"/>
      <c r="AI16" s="558"/>
      <c r="AJ16" s="558"/>
      <c r="AM16" s="7" t="s">
        <v>270</v>
      </c>
      <c r="AN16" s="1" t="e">
        <f aca="false"/>
        <v>#REF!</v>
      </c>
    </row>
    <row r="17" customFormat="false" ht="13.5" hidden="false" customHeight="false" outlineLevel="0" collapsed="false">
      <c r="Y17" s="9"/>
      <c r="Z17" s="9"/>
      <c r="AA17" s="9"/>
      <c r="AB17" s="9"/>
      <c r="AC17" s="9"/>
      <c r="AD17" s="9"/>
      <c r="AE17" s="9"/>
      <c r="AF17" s="9"/>
      <c r="AG17" s="9"/>
      <c r="AH17" s="9"/>
      <c r="AI17" s="9"/>
      <c r="AJ17" s="9"/>
      <c r="AM17" s="7" t="s">
        <v>5</v>
      </c>
      <c r="AN17" s="1" t="e">
        <f aca="false"/>
        <v>#REF!</v>
      </c>
    </row>
    <row r="18" customFormat="false" ht="13.5" hidden="false" customHeight="false" outlineLevel="0" collapsed="false">
      <c r="T18" s="318" t="s">
        <v>271</v>
      </c>
      <c r="U18" s="318"/>
      <c r="V18" s="318"/>
      <c r="W18" s="318"/>
      <c r="X18" s="318"/>
      <c r="Y18" s="558" t="str">
        <f aca="false">IF(B25="","",[3]会社概要!$E$34)</f>
        <v/>
      </c>
      <c r="Z18" s="558"/>
      <c r="AA18" s="558"/>
      <c r="AB18" s="558"/>
      <c r="AC18" s="558"/>
      <c r="AD18" s="558"/>
      <c r="AE18" s="558"/>
      <c r="AF18" s="558"/>
      <c r="AG18" s="558"/>
      <c r="AH18" s="558"/>
      <c r="AI18" s="558"/>
      <c r="AJ18" s="558"/>
      <c r="AN18" s="1" t="e">
        <f aca="false"/>
        <v>#REF!</v>
      </c>
    </row>
    <row r="19" customFormat="false" ht="13.5" hidden="false" customHeight="false" outlineLevel="0" collapsed="false">
      <c r="T19" s="424"/>
      <c r="U19" s="424"/>
      <c r="V19" s="424"/>
      <c r="W19" s="424"/>
      <c r="X19" s="424"/>
      <c r="Y19" s="12"/>
      <c r="Z19" s="12"/>
      <c r="AA19" s="12"/>
      <c r="AB19" s="12"/>
      <c r="AC19" s="12"/>
      <c r="AD19" s="12"/>
      <c r="AE19" s="12"/>
      <c r="AF19" s="12"/>
      <c r="AG19" s="12"/>
      <c r="AH19" s="12"/>
      <c r="AI19" s="12"/>
      <c r="AJ19" s="12"/>
      <c r="AN19" s="1" t="e">
        <f aca="false"/>
        <v>#REF!</v>
      </c>
    </row>
    <row r="20" customFormat="false" ht="13.5" hidden="false" customHeight="false" outlineLevel="0" collapsed="false">
      <c r="D20" s="15" t="s">
        <v>272</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N20" s="1" t="e">
        <f aca="false"/>
        <v>#REF!</v>
      </c>
    </row>
    <row r="21" customFormat="false" ht="13.5" hidden="false" customHeight="false" outlineLevel="0" collapsed="false">
      <c r="D21" s="15" t="s">
        <v>273</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N21" s="1" t="e">
        <f aca="false"/>
        <v>#REF!</v>
      </c>
    </row>
    <row r="22" customFormat="false" ht="13.5" hidden="false" customHeight="tru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N22" s="1" t="e">
        <f aca="false"/>
        <v>#REF!</v>
      </c>
    </row>
    <row r="23" customFormat="false" ht="20.1" hidden="false" customHeight="true" outlineLevel="0" collapsed="false">
      <c r="A23" s="496" t="s">
        <v>445</v>
      </c>
      <c r="B23" s="496" t="s">
        <v>313</v>
      </c>
      <c r="C23" s="496"/>
      <c r="D23" s="496"/>
      <c r="E23" s="496"/>
      <c r="F23" s="496"/>
      <c r="G23" s="496"/>
      <c r="H23" s="496"/>
      <c r="I23" s="496"/>
      <c r="J23" s="537" t="s">
        <v>446</v>
      </c>
      <c r="K23" s="537"/>
      <c r="L23" s="537"/>
      <c r="M23" s="537"/>
      <c r="N23" s="537"/>
      <c r="O23" s="537"/>
      <c r="P23" s="537"/>
      <c r="Q23" s="537" t="s">
        <v>280</v>
      </c>
      <c r="R23" s="537"/>
      <c r="S23" s="537"/>
      <c r="T23" s="537"/>
      <c r="U23" s="537"/>
      <c r="V23" s="537"/>
      <c r="W23" s="537" t="s">
        <v>283</v>
      </c>
      <c r="X23" s="537"/>
      <c r="Y23" s="537"/>
      <c r="Z23" s="537"/>
      <c r="AA23" s="537"/>
      <c r="AB23" s="537"/>
      <c r="AC23" s="537"/>
      <c r="AD23" s="496" t="s">
        <v>428</v>
      </c>
      <c r="AE23" s="496"/>
      <c r="AF23" s="496"/>
      <c r="AG23" s="496"/>
      <c r="AH23" s="496" t="s">
        <v>447</v>
      </c>
      <c r="AI23" s="496"/>
      <c r="AJ23" s="496"/>
      <c r="AK23" s="496"/>
      <c r="AN23" s="1" t="e">
        <f aca="false"/>
        <v>#REF!</v>
      </c>
    </row>
    <row r="24" customFormat="false" ht="20.1" hidden="false" customHeight="true" outlineLevel="0" collapsed="false">
      <c r="A24" s="496"/>
      <c r="B24" s="496"/>
      <c r="C24" s="496"/>
      <c r="D24" s="496"/>
      <c r="E24" s="496"/>
      <c r="F24" s="496"/>
      <c r="G24" s="496"/>
      <c r="H24" s="496"/>
      <c r="I24" s="496"/>
      <c r="J24" s="559" t="s">
        <v>448</v>
      </c>
      <c r="K24" s="559"/>
      <c r="L24" s="559"/>
      <c r="M24" s="559"/>
      <c r="N24" s="559"/>
      <c r="O24" s="559"/>
      <c r="P24" s="559"/>
      <c r="Q24" s="559" t="s">
        <v>309</v>
      </c>
      <c r="R24" s="559"/>
      <c r="S24" s="559"/>
      <c r="T24" s="559"/>
      <c r="U24" s="559"/>
      <c r="V24" s="559"/>
      <c r="W24" s="559" t="s">
        <v>286</v>
      </c>
      <c r="X24" s="559"/>
      <c r="Y24" s="559"/>
      <c r="Z24" s="559"/>
      <c r="AA24" s="559"/>
      <c r="AB24" s="559"/>
      <c r="AC24" s="559"/>
      <c r="AD24" s="496"/>
      <c r="AE24" s="496"/>
      <c r="AF24" s="496"/>
      <c r="AG24" s="496"/>
      <c r="AH24" s="496"/>
      <c r="AI24" s="496"/>
      <c r="AJ24" s="496"/>
      <c r="AK24" s="496"/>
    </row>
    <row r="25" customFormat="false" ht="20.1" hidden="false" customHeight="true" outlineLevel="0" collapsed="false">
      <c r="A25" s="541" t="n">
        <v>1</v>
      </c>
      <c r="B25" s="492"/>
      <c r="C25" s="492"/>
      <c r="D25" s="492"/>
      <c r="E25" s="492"/>
      <c r="F25" s="492"/>
      <c r="G25" s="492"/>
      <c r="H25" s="492"/>
      <c r="I25" s="492"/>
      <c r="J25" s="536"/>
      <c r="K25" s="536"/>
      <c r="L25" s="536"/>
      <c r="M25" s="536"/>
      <c r="N25" s="536"/>
      <c r="O25" s="536"/>
      <c r="P25" s="536"/>
      <c r="Q25" s="560"/>
      <c r="R25" s="560"/>
      <c r="S25" s="560"/>
      <c r="T25" s="560"/>
      <c r="U25" s="560"/>
      <c r="V25" s="560"/>
      <c r="W25" s="561"/>
      <c r="X25" s="561"/>
      <c r="Y25" s="562" t="s">
        <v>192</v>
      </c>
      <c r="Z25" s="563"/>
      <c r="AA25" s="562" t="s">
        <v>193</v>
      </c>
      <c r="AB25" s="563"/>
      <c r="AC25" s="564" t="s">
        <v>194</v>
      </c>
      <c r="AD25" s="522"/>
      <c r="AE25" s="522"/>
      <c r="AF25" s="522"/>
      <c r="AG25" s="522"/>
      <c r="AH25" s="536"/>
      <c r="AI25" s="536"/>
      <c r="AJ25" s="536"/>
      <c r="AK25" s="536"/>
    </row>
    <row r="26" customFormat="false" ht="20.1" hidden="false" customHeight="true" outlineLevel="0" collapsed="false">
      <c r="A26" s="541"/>
      <c r="B26" s="492"/>
      <c r="C26" s="492"/>
      <c r="D26" s="492"/>
      <c r="E26" s="492"/>
      <c r="F26" s="492"/>
      <c r="G26" s="492"/>
      <c r="H26" s="492"/>
      <c r="I26" s="492"/>
      <c r="J26" s="536"/>
      <c r="K26" s="536"/>
      <c r="L26" s="536"/>
      <c r="M26" s="536"/>
      <c r="N26" s="536"/>
      <c r="O26" s="536"/>
      <c r="P26" s="536"/>
      <c r="Q26" s="565"/>
      <c r="R26" s="565"/>
      <c r="S26" s="565"/>
      <c r="T26" s="565"/>
      <c r="U26" s="565"/>
      <c r="V26" s="565"/>
      <c r="W26" s="566"/>
      <c r="X26" s="566"/>
      <c r="Y26" s="567" t="s">
        <v>192</v>
      </c>
      <c r="Z26" s="568"/>
      <c r="AA26" s="567" t="s">
        <v>193</v>
      </c>
      <c r="AB26" s="568"/>
      <c r="AC26" s="569" t="s">
        <v>194</v>
      </c>
      <c r="AD26" s="522"/>
      <c r="AE26" s="522"/>
      <c r="AF26" s="522"/>
      <c r="AG26" s="522"/>
      <c r="AH26" s="536"/>
      <c r="AI26" s="536"/>
      <c r="AJ26" s="536"/>
      <c r="AK26" s="536"/>
    </row>
    <row r="27" customFormat="false" ht="20.1" hidden="false" customHeight="true" outlineLevel="0" collapsed="false">
      <c r="A27" s="541" t="n">
        <v>2</v>
      </c>
      <c r="B27" s="492"/>
      <c r="C27" s="492"/>
      <c r="D27" s="492"/>
      <c r="E27" s="492"/>
      <c r="F27" s="492"/>
      <c r="G27" s="492"/>
      <c r="H27" s="492"/>
      <c r="I27" s="492"/>
      <c r="J27" s="536"/>
      <c r="K27" s="536"/>
      <c r="L27" s="536"/>
      <c r="M27" s="536"/>
      <c r="N27" s="536"/>
      <c r="O27" s="536"/>
      <c r="P27" s="536"/>
      <c r="Q27" s="560"/>
      <c r="R27" s="560"/>
      <c r="S27" s="560"/>
      <c r="T27" s="560"/>
      <c r="U27" s="560"/>
      <c r="V27" s="560"/>
      <c r="W27" s="561"/>
      <c r="X27" s="561"/>
      <c r="Y27" s="562" t="s">
        <v>192</v>
      </c>
      <c r="Z27" s="563"/>
      <c r="AA27" s="562" t="s">
        <v>193</v>
      </c>
      <c r="AB27" s="563"/>
      <c r="AC27" s="564" t="s">
        <v>194</v>
      </c>
      <c r="AD27" s="522"/>
      <c r="AE27" s="522"/>
      <c r="AF27" s="522"/>
      <c r="AG27" s="522"/>
      <c r="AH27" s="536"/>
      <c r="AI27" s="536"/>
      <c r="AJ27" s="536"/>
      <c r="AK27" s="536"/>
    </row>
    <row r="28" customFormat="false" ht="20.1" hidden="false" customHeight="true" outlineLevel="0" collapsed="false">
      <c r="A28" s="541"/>
      <c r="B28" s="492"/>
      <c r="C28" s="492"/>
      <c r="D28" s="492"/>
      <c r="E28" s="492"/>
      <c r="F28" s="492"/>
      <c r="G28" s="492"/>
      <c r="H28" s="492"/>
      <c r="I28" s="492"/>
      <c r="J28" s="536"/>
      <c r="K28" s="536"/>
      <c r="L28" s="536"/>
      <c r="M28" s="536"/>
      <c r="N28" s="536"/>
      <c r="O28" s="536"/>
      <c r="P28" s="536"/>
      <c r="Q28" s="565"/>
      <c r="R28" s="565"/>
      <c r="S28" s="565"/>
      <c r="T28" s="565"/>
      <c r="U28" s="565"/>
      <c r="V28" s="565"/>
      <c r="W28" s="566"/>
      <c r="X28" s="566"/>
      <c r="Y28" s="567" t="s">
        <v>192</v>
      </c>
      <c r="Z28" s="568"/>
      <c r="AA28" s="567" t="s">
        <v>193</v>
      </c>
      <c r="AB28" s="568"/>
      <c r="AC28" s="569" t="s">
        <v>194</v>
      </c>
      <c r="AD28" s="522"/>
      <c r="AE28" s="522"/>
      <c r="AF28" s="522"/>
      <c r="AG28" s="522"/>
      <c r="AH28" s="536"/>
      <c r="AI28" s="536"/>
      <c r="AJ28" s="536"/>
      <c r="AK28" s="536"/>
    </row>
    <row r="29" customFormat="false" ht="20.1" hidden="false" customHeight="true" outlineLevel="0" collapsed="false">
      <c r="A29" s="541" t="n">
        <v>3</v>
      </c>
      <c r="B29" s="492"/>
      <c r="C29" s="492"/>
      <c r="D29" s="492"/>
      <c r="E29" s="492"/>
      <c r="F29" s="492"/>
      <c r="G29" s="492"/>
      <c r="H29" s="492"/>
      <c r="I29" s="492"/>
      <c r="J29" s="536"/>
      <c r="K29" s="536"/>
      <c r="L29" s="536"/>
      <c r="M29" s="536"/>
      <c r="N29" s="536"/>
      <c r="O29" s="536"/>
      <c r="P29" s="536"/>
      <c r="Q29" s="560"/>
      <c r="R29" s="560"/>
      <c r="S29" s="560"/>
      <c r="T29" s="560"/>
      <c r="U29" s="560"/>
      <c r="V29" s="560"/>
      <c r="W29" s="561"/>
      <c r="X29" s="561"/>
      <c r="Y29" s="562" t="s">
        <v>192</v>
      </c>
      <c r="Z29" s="563"/>
      <c r="AA29" s="562" t="s">
        <v>193</v>
      </c>
      <c r="AB29" s="563"/>
      <c r="AC29" s="564" t="s">
        <v>194</v>
      </c>
      <c r="AD29" s="522"/>
      <c r="AE29" s="522"/>
      <c r="AF29" s="522"/>
      <c r="AG29" s="522"/>
      <c r="AH29" s="536"/>
      <c r="AI29" s="536"/>
      <c r="AJ29" s="536"/>
      <c r="AK29" s="536"/>
    </row>
    <row r="30" customFormat="false" ht="20.1" hidden="false" customHeight="true" outlineLevel="0" collapsed="false">
      <c r="A30" s="541"/>
      <c r="B30" s="492"/>
      <c r="C30" s="492"/>
      <c r="D30" s="492"/>
      <c r="E30" s="492"/>
      <c r="F30" s="492"/>
      <c r="G30" s="492"/>
      <c r="H30" s="492"/>
      <c r="I30" s="492"/>
      <c r="J30" s="536"/>
      <c r="K30" s="536"/>
      <c r="L30" s="536"/>
      <c r="M30" s="536"/>
      <c r="N30" s="536"/>
      <c r="O30" s="536"/>
      <c r="P30" s="536"/>
      <c r="Q30" s="565"/>
      <c r="R30" s="565"/>
      <c r="S30" s="565"/>
      <c r="T30" s="565"/>
      <c r="U30" s="565"/>
      <c r="V30" s="565"/>
      <c r="W30" s="566"/>
      <c r="X30" s="566"/>
      <c r="Y30" s="567" t="s">
        <v>192</v>
      </c>
      <c r="Z30" s="568"/>
      <c r="AA30" s="567" t="s">
        <v>193</v>
      </c>
      <c r="AB30" s="568"/>
      <c r="AC30" s="569" t="s">
        <v>194</v>
      </c>
      <c r="AD30" s="522"/>
      <c r="AE30" s="522"/>
      <c r="AF30" s="522"/>
      <c r="AG30" s="522"/>
      <c r="AH30" s="536"/>
      <c r="AI30" s="536"/>
      <c r="AJ30" s="536"/>
      <c r="AK30" s="536"/>
    </row>
    <row r="31" customFormat="false" ht="20.1" hidden="false" customHeight="true" outlineLevel="0" collapsed="false">
      <c r="A31" s="541" t="n">
        <v>4</v>
      </c>
      <c r="B31" s="492"/>
      <c r="C31" s="492"/>
      <c r="D31" s="492"/>
      <c r="E31" s="492"/>
      <c r="F31" s="492"/>
      <c r="G31" s="492"/>
      <c r="H31" s="492"/>
      <c r="I31" s="492"/>
      <c r="J31" s="536"/>
      <c r="K31" s="536"/>
      <c r="L31" s="536"/>
      <c r="M31" s="536"/>
      <c r="N31" s="536"/>
      <c r="O31" s="536"/>
      <c r="P31" s="536"/>
      <c r="Q31" s="560"/>
      <c r="R31" s="560"/>
      <c r="S31" s="560"/>
      <c r="T31" s="560"/>
      <c r="U31" s="560"/>
      <c r="V31" s="560"/>
      <c r="W31" s="561"/>
      <c r="X31" s="561"/>
      <c r="Y31" s="562" t="s">
        <v>192</v>
      </c>
      <c r="Z31" s="563"/>
      <c r="AA31" s="562" t="s">
        <v>193</v>
      </c>
      <c r="AB31" s="563"/>
      <c r="AC31" s="564" t="s">
        <v>194</v>
      </c>
      <c r="AD31" s="522"/>
      <c r="AE31" s="522"/>
      <c r="AF31" s="522"/>
      <c r="AG31" s="522"/>
      <c r="AH31" s="536"/>
      <c r="AI31" s="536"/>
      <c r="AJ31" s="536"/>
      <c r="AK31" s="536"/>
    </row>
    <row r="32" customFormat="false" ht="20.1" hidden="false" customHeight="true" outlineLevel="0" collapsed="false">
      <c r="A32" s="541"/>
      <c r="B32" s="492"/>
      <c r="C32" s="492"/>
      <c r="D32" s="492"/>
      <c r="E32" s="492"/>
      <c r="F32" s="492"/>
      <c r="G32" s="492"/>
      <c r="H32" s="492"/>
      <c r="I32" s="492"/>
      <c r="J32" s="536"/>
      <c r="K32" s="536"/>
      <c r="L32" s="536"/>
      <c r="M32" s="536"/>
      <c r="N32" s="536"/>
      <c r="O32" s="536"/>
      <c r="P32" s="536"/>
      <c r="Q32" s="565"/>
      <c r="R32" s="565"/>
      <c r="S32" s="565"/>
      <c r="T32" s="565"/>
      <c r="U32" s="565"/>
      <c r="V32" s="565"/>
      <c r="W32" s="566"/>
      <c r="X32" s="566"/>
      <c r="Y32" s="567" t="s">
        <v>192</v>
      </c>
      <c r="Z32" s="568"/>
      <c r="AA32" s="567" t="s">
        <v>193</v>
      </c>
      <c r="AB32" s="568"/>
      <c r="AC32" s="569" t="s">
        <v>194</v>
      </c>
      <c r="AD32" s="522"/>
      <c r="AE32" s="522"/>
      <c r="AF32" s="522"/>
      <c r="AG32" s="522"/>
      <c r="AH32" s="536"/>
      <c r="AI32" s="536"/>
      <c r="AJ32" s="536"/>
      <c r="AK32" s="536"/>
    </row>
    <row r="33" customFormat="false" ht="20.1" hidden="false" customHeight="true" outlineLevel="0" collapsed="false">
      <c r="A33" s="541" t="n">
        <v>5</v>
      </c>
      <c r="B33" s="492"/>
      <c r="C33" s="492"/>
      <c r="D33" s="492"/>
      <c r="E33" s="492"/>
      <c r="F33" s="492"/>
      <c r="G33" s="492"/>
      <c r="H33" s="492"/>
      <c r="I33" s="492"/>
      <c r="J33" s="536"/>
      <c r="K33" s="536"/>
      <c r="L33" s="536"/>
      <c r="M33" s="536"/>
      <c r="N33" s="536"/>
      <c r="O33" s="536"/>
      <c r="P33" s="536"/>
      <c r="Q33" s="560"/>
      <c r="R33" s="560"/>
      <c r="S33" s="560"/>
      <c r="T33" s="560"/>
      <c r="U33" s="560"/>
      <c r="V33" s="560"/>
      <c r="W33" s="561"/>
      <c r="X33" s="561"/>
      <c r="Y33" s="562" t="s">
        <v>192</v>
      </c>
      <c r="Z33" s="563"/>
      <c r="AA33" s="562" t="s">
        <v>193</v>
      </c>
      <c r="AB33" s="563"/>
      <c r="AC33" s="564" t="s">
        <v>194</v>
      </c>
      <c r="AD33" s="522"/>
      <c r="AE33" s="522"/>
      <c r="AF33" s="522"/>
      <c r="AG33" s="522"/>
      <c r="AH33" s="536"/>
      <c r="AI33" s="536"/>
      <c r="AJ33" s="536"/>
      <c r="AK33" s="536"/>
    </row>
    <row r="34" customFormat="false" ht="20.1" hidden="false" customHeight="true" outlineLevel="0" collapsed="false">
      <c r="A34" s="541"/>
      <c r="B34" s="492"/>
      <c r="C34" s="492"/>
      <c r="D34" s="492"/>
      <c r="E34" s="492"/>
      <c r="F34" s="492"/>
      <c r="G34" s="492"/>
      <c r="H34" s="492"/>
      <c r="I34" s="492"/>
      <c r="J34" s="536"/>
      <c r="K34" s="536"/>
      <c r="L34" s="536"/>
      <c r="M34" s="536"/>
      <c r="N34" s="536"/>
      <c r="O34" s="536"/>
      <c r="P34" s="536"/>
      <c r="Q34" s="565"/>
      <c r="R34" s="565"/>
      <c r="S34" s="565"/>
      <c r="T34" s="565"/>
      <c r="U34" s="565"/>
      <c r="V34" s="565"/>
      <c r="W34" s="566"/>
      <c r="X34" s="566"/>
      <c r="Y34" s="567" t="s">
        <v>192</v>
      </c>
      <c r="Z34" s="568"/>
      <c r="AA34" s="567" t="s">
        <v>193</v>
      </c>
      <c r="AB34" s="568"/>
      <c r="AC34" s="569" t="s">
        <v>194</v>
      </c>
      <c r="AD34" s="522"/>
      <c r="AE34" s="522"/>
      <c r="AF34" s="522"/>
      <c r="AG34" s="522"/>
      <c r="AH34" s="536"/>
      <c r="AI34" s="536"/>
      <c r="AJ34" s="536"/>
      <c r="AK34" s="536"/>
    </row>
    <row r="35" customFormat="false" ht="20.1" hidden="false" customHeight="true" outlineLevel="0" collapsed="false">
      <c r="A35" s="541" t="n">
        <v>6</v>
      </c>
      <c r="B35" s="492"/>
      <c r="C35" s="492"/>
      <c r="D35" s="492"/>
      <c r="E35" s="492"/>
      <c r="F35" s="492"/>
      <c r="G35" s="492"/>
      <c r="H35" s="492"/>
      <c r="I35" s="492"/>
      <c r="J35" s="536"/>
      <c r="K35" s="536"/>
      <c r="L35" s="536"/>
      <c r="M35" s="536"/>
      <c r="N35" s="536"/>
      <c r="O35" s="536"/>
      <c r="P35" s="536"/>
      <c r="Q35" s="560"/>
      <c r="R35" s="560"/>
      <c r="S35" s="560"/>
      <c r="T35" s="560"/>
      <c r="U35" s="560"/>
      <c r="V35" s="560"/>
      <c r="W35" s="561"/>
      <c r="X35" s="561"/>
      <c r="Y35" s="562" t="s">
        <v>192</v>
      </c>
      <c r="Z35" s="563"/>
      <c r="AA35" s="562" t="s">
        <v>193</v>
      </c>
      <c r="AB35" s="563"/>
      <c r="AC35" s="564" t="s">
        <v>194</v>
      </c>
      <c r="AD35" s="522"/>
      <c r="AE35" s="522"/>
      <c r="AF35" s="522"/>
      <c r="AG35" s="522"/>
      <c r="AH35" s="536"/>
      <c r="AI35" s="536"/>
      <c r="AJ35" s="536"/>
      <c r="AK35" s="536"/>
    </row>
    <row r="36" customFormat="false" ht="20.1" hidden="false" customHeight="true" outlineLevel="0" collapsed="false">
      <c r="A36" s="541"/>
      <c r="B36" s="492"/>
      <c r="C36" s="492"/>
      <c r="D36" s="492"/>
      <c r="E36" s="492"/>
      <c r="F36" s="492"/>
      <c r="G36" s="492"/>
      <c r="H36" s="492"/>
      <c r="I36" s="492"/>
      <c r="J36" s="536"/>
      <c r="K36" s="536"/>
      <c r="L36" s="536"/>
      <c r="M36" s="536"/>
      <c r="N36" s="536"/>
      <c r="O36" s="536"/>
      <c r="P36" s="536"/>
      <c r="Q36" s="565"/>
      <c r="R36" s="565"/>
      <c r="S36" s="565"/>
      <c r="T36" s="565"/>
      <c r="U36" s="565"/>
      <c r="V36" s="565"/>
      <c r="W36" s="566"/>
      <c r="X36" s="566"/>
      <c r="Y36" s="567" t="s">
        <v>192</v>
      </c>
      <c r="Z36" s="568"/>
      <c r="AA36" s="567" t="s">
        <v>193</v>
      </c>
      <c r="AB36" s="568"/>
      <c r="AC36" s="569" t="s">
        <v>194</v>
      </c>
      <c r="AD36" s="522"/>
      <c r="AE36" s="522"/>
      <c r="AF36" s="522"/>
      <c r="AG36" s="522"/>
      <c r="AH36" s="536"/>
      <c r="AI36" s="536"/>
      <c r="AJ36" s="536"/>
      <c r="AK36" s="536"/>
    </row>
    <row r="37" customFormat="false" ht="20.1" hidden="false" customHeight="true" outlineLevel="0" collapsed="false">
      <c r="A37" s="541" t="n">
        <v>7</v>
      </c>
      <c r="B37" s="492"/>
      <c r="C37" s="492"/>
      <c r="D37" s="492"/>
      <c r="E37" s="492"/>
      <c r="F37" s="492"/>
      <c r="G37" s="492"/>
      <c r="H37" s="492"/>
      <c r="I37" s="492"/>
      <c r="J37" s="536"/>
      <c r="K37" s="536"/>
      <c r="L37" s="536"/>
      <c r="M37" s="536"/>
      <c r="N37" s="536"/>
      <c r="O37" s="536"/>
      <c r="P37" s="536"/>
      <c r="Q37" s="560"/>
      <c r="R37" s="560"/>
      <c r="S37" s="560"/>
      <c r="T37" s="560"/>
      <c r="U37" s="560"/>
      <c r="V37" s="560"/>
      <c r="W37" s="561"/>
      <c r="X37" s="561"/>
      <c r="Y37" s="562" t="s">
        <v>192</v>
      </c>
      <c r="Z37" s="563"/>
      <c r="AA37" s="562" t="s">
        <v>193</v>
      </c>
      <c r="AB37" s="563"/>
      <c r="AC37" s="564" t="s">
        <v>194</v>
      </c>
      <c r="AD37" s="522"/>
      <c r="AE37" s="522"/>
      <c r="AF37" s="522"/>
      <c r="AG37" s="522"/>
      <c r="AH37" s="536"/>
      <c r="AI37" s="536"/>
      <c r="AJ37" s="536"/>
      <c r="AK37" s="536"/>
    </row>
    <row r="38" customFormat="false" ht="20.1" hidden="false" customHeight="true" outlineLevel="0" collapsed="false">
      <c r="A38" s="541"/>
      <c r="B38" s="492"/>
      <c r="C38" s="492"/>
      <c r="D38" s="492"/>
      <c r="E38" s="492"/>
      <c r="F38" s="492"/>
      <c r="G38" s="492"/>
      <c r="H38" s="492"/>
      <c r="I38" s="492"/>
      <c r="J38" s="536"/>
      <c r="K38" s="536"/>
      <c r="L38" s="536"/>
      <c r="M38" s="536"/>
      <c r="N38" s="536"/>
      <c r="O38" s="536"/>
      <c r="P38" s="536"/>
      <c r="Q38" s="565"/>
      <c r="R38" s="565"/>
      <c r="S38" s="565"/>
      <c r="T38" s="565"/>
      <c r="U38" s="565"/>
      <c r="V38" s="565"/>
      <c r="W38" s="566"/>
      <c r="X38" s="566"/>
      <c r="Y38" s="567" t="s">
        <v>192</v>
      </c>
      <c r="Z38" s="568"/>
      <c r="AA38" s="567" t="s">
        <v>193</v>
      </c>
      <c r="AB38" s="568"/>
      <c r="AC38" s="569" t="s">
        <v>194</v>
      </c>
      <c r="AD38" s="522"/>
      <c r="AE38" s="522"/>
      <c r="AF38" s="522"/>
      <c r="AG38" s="522"/>
      <c r="AH38" s="536"/>
      <c r="AI38" s="536"/>
      <c r="AJ38" s="536"/>
      <c r="AK38" s="536"/>
    </row>
    <row r="39" customFormat="false" ht="20.1" hidden="false" customHeight="true" outlineLevel="0" collapsed="false">
      <c r="A39" s="541" t="n">
        <v>8</v>
      </c>
      <c r="B39" s="492"/>
      <c r="C39" s="492"/>
      <c r="D39" s="492"/>
      <c r="E39" s="492"/>
      <c r="F39" s="492"/>
      <c r="G39" s="492"/>
      <c r="H39" s="492"/>
      <c r="I39" s="492"/>
      <c r="J39" s="536"/>
      <c r="K39" s="536"/>
      <c r="L39" s="536"/>
      <c r="M39" s="536"/>
      <c r="N39" s="536"/>
      <c r="O39" s="536"/>
      <c r="P39" s="536"/>
      <c r="Q39" s="560"/>
      <c r="R39" s="560"/>
      <c r="S39" s="560"/>
      <c r="T39" s="560"/>
      <c r="U39" s="560"/>
      <c r="V39" s="560"/>
      <c r="W39" s="561"/>
      <c r="X39" s="561"/>
      <c r="Y39" s="562" t="s">
        <v>192</v>
      </c>
      <c r="Z39" s="563"/>
      <c r="AA39" s="562" t="s">
        <v>193</v>
      </c>
      <c r="AB39" s="563"/>
      <c r="AC39" s="564" t="s">
        <v>194</v>
      </c>
      <c r="AD39" s="522"/>
      <c r="AE39" s="522"/>
      <c r="AF39" s="522"/>
      <c r="AG39" s="522"/>
      <c r="AH39" s="536"/>
      <c r="AI39" s="536"/>
      <c r="AJ39" s="536"/>
      <c r="AK39" s="536"/>
    </row>
    <row r="40" customFormat="false" ht="20.1" hidden="false" customHeight="true" outlineLevel="0" collapsed="false">
      <c r="A40" s="541"/>
      <c r="B40" s="492"/>
      <c r="C40" s="492"/>
      <c r="D40" s="492"/>
      <c r="E40" s="492"/>
      <c r="F40" s="492"/>
      <c r="G40" s="492"/>
      <c r="H40" s="492"/>
      <c r="I40" s="492"/>
      <c r="J40" s="536"/>
      <c r="K40" s="536"/>
      <c r="L40" s="536"/>
      <c r="M40" s="536"/>
      <c r="N40" s="536"/>
      <c r="O40" s="536"/>
      <c r="P40" s="536"/>
      <c r="Q40" s="565"/>
      <c r="R40" s="565"/>
      <c r="S40" s="565"/>
      <c r="T40" s="565"/>
      <c r="U40" s="565"/>
      <c r="V40" s="565"/>
      <c r="W40" s="566"/>
      <c r="X40" s="566"/>
      <c r="Y40" s="567" t="s">
        <v>192</v>
      </c>
      <c r="Z40" s="568"/>
      <c r="AA40" s="567" t="s">
        <v>193</v>
      </c>
      <c r="AB40" s="568"/>
      <c r="AC40" s="569" t="s">
        <v>194</v>
      </c>
      <c r="AD40" s="522"/>
      <c r="AE40" s="522"/>
      <c r="AF40" s="522"/>
      <c r="AG40" s="522"/>
      <c r="AH40" s="536"/>
      <c r="AI40" s="536"/>
      <c r="AJ40" s="536"/>
      <c r="AK40" s="536"/>
    </row>
    <row r="41" customFormat="false" ht="20.1" hidden="false" customHeight="true" outlineLevel="0" collapsed="false">
      <c r="A41" s="541" t="n">
        <v>9</v>
      </c>
      <c r="B41" s="492"/>
      <c r="C41" s="492"/>
      <c r="D41" s="492"/>
      <c r="E41" s="492"/>
      <c r="F41" s="492"/>
      <c r="G41" s="492"/>
      <c r="H41" s="492"/>
      <c r="I41" s="492"/>
      <c r="J41" s="536"/>
      <c r="K41" s="536"/>
      <c r="L41" s="536"/>
      <c r="M41" s="536"/>
      <c r="N41" s="536"/>
      <c r="O41" s="536"/>
      <c r="P41" s="536"/>
      <c r="Q41" s="560"/>
      <c r="R41" s="560"/>
      <c r="S41" s="560"/>
      <c r="T41" s="560"/>
      <c r="U41" s="560"/>
      <c r="V41" s="560"/>
      <c r="W41" s="561"/>
      <c r="X41" s="561"/>
      <c r="Y41" s="562" t="s">
        <v>192</v>
      </c>
      <c r="Z41" s="563"/>
      <c r="AA41" s="562" t="s">
        <v>193</v>
      </c>
      <c r="AB41" s="563"/>
      <c r="AC41" s="564" t="s">
        <v>194</v>
      </c>
      <c r="AD41" s="522"/>
      <c r="AE41" s="522"/>
      <c r="AF41" s="522"/>
      <c r="AG41" s="522"/>
      <c r="AH41" s="536"/>
      <c r="AI41" s="536"/>
      <c r="AJ41" s="536"/>
      <c r="AK41" s="536"/>
    </row>
    <row r="42" customFormat="false" ht="20.1" hidden="false" customHeight="true" outlineLevel="0" collapsed="false">
      <c r="A42" s="541"/>
      <c r="B42" s="492"/>
      <c r="C42" s="492"/>
      <c r="D42" s="492"/>
      <c r="E42" s="492"/>
      <c r="F42" s="492"/>
      <c r="G42" s="492"/>
      <c r="H42" s="492"/>
      <c r="I42" s="492"/>
      <c r="J42" s="536"/>
      <c r="K42" s="536"/>
      <c r="L42" s="536"/>
      <c r="M42" s="536"/>
      <c r="N42" s="536"/>
      <c r="O42" s="536"/>
      <c r="P42" s="536"/>
      <c r="Q42" s="565"/>
      <c r="R42" s="565"/>
      <c r="S42" s="565"/>
      <c r="T42" s="565"/>
      <c r="U42" s="565"/>
      <c r="V42" s="565"/>
      <c r="W42" s="566"/>
      <c r="X42" s="566"/>
      <c r="Y42" s="567" t="s">
        <v>192</v>
      </c>
      <c r="Z42" s="568"/>
      <c r="AA42" s="567" t="s">
        <v>193</v>
      </c>
      <c r="AB42" s="568"/>
      <c r="AC42" s="569" t="s">
        <v>194</v>
      </c>
      <c r="AD42" s="522"/>
      <c r="AE42" s="522"/>
      <c r="AF42" s="522"/>
      <c r="AG42" s="522"/>
      <c r="AH42" s="536"/>
      <c r="AI42" s="536"/>
      <c r="AJ42" s="536"/>
      <c r="AK42" s="536"/>
    </row>
    <row r="43" customFormat="false" ht="20.1" hidden="false" customHeight="true" outlineLevel="0" collapsed="false">
      <c r="A43" s="541" t="n">
        <v>10</v>
      </c>
      <c r="B43" s="492"/>
      <c r="C43" s="492"/>
      <c r="D43" s="492"/>
      <c r="E43" s="492"/>
      <c r="F43" s="492"/>
      <c r="G43" s="492"/>
      <c r="H43" s="492"/>
      <c r="I43" s="492"/>
      <c r="J43" s="536"/>
      <c r="K43" s="536"/>
      <c r="L43" s="536"/>
      <c r="M43" s="536"/>
      <c r="N43" s="536"/>
      <c r="O43" s="536"/>
      <c r="P43" s="536"/>
      <c r="Q43" s="560"/>
      <c r="R43" s="560"/>
      <c r="S43" s="560"/>
      <c r="T43" s="560"/>
      <c r="U43" s="560"/>
      <c r="V43" s="560"/>
      <c r="W43" s="561"/>
      <c r="X43" s="561"/>
      <c r="Y43" s="562" t="s">
        <v>192</v>
      </c>
      <c r="Z43" s="563"/>
      <c r="AA43" s="562" t="s">
        <v>193</v>
      </c>
      <c r="AB43" s="563"/>
      <c r="AC43" s="564" t="s">
        <v>194</v>
      </c>
      <c r="AD43" s="522"/>
      <c r="AE43" s="522"/>
      <c r="AF43" s="522"/>
      <c r="AG43" s="522"/>
      <c r="AH43" s="536"/>
      <c r="AI43" s="536"/>
      <c r="AJ43" s="536"/>
      <c r="AK43" s="536"/>
    </row>
    <row r="44" customFormat="false" ht="20.1" hidden="false" customHeight="true" outlineLevel="0" collapsed="false">
      <c r="A44" s="541"/>
      <c r="B44" s="492"/>
      <c r="C44" s="492"/>
      <c r="D44" s="492"/>
      <c r="E44" s="492"/>
      <c r="F44" s="492"/>
      <c r="G44" s="492"/>
      <c r="H44" s="492"/>
      <c r="I44" s="492"/>
      <c r="J44" s="536"/>
      <c r="K44" s="536"/>
      <c r="L44" s="536"/>
      <c r="M44" s="536"/>
      <c r="N44" s="536"/>
      <c r="O44" s="536"/>
      <c r="P44" s="536"/>
      <c r="Q44" s="565"/>
      <c r="R44" s="565"/>
      <c r="S44" s="565"/>
      <c r="T44" s="565"/>
      <c r="U44" s="565"/>
      <c r="V44" s="565"/>
      <c r="W44" s="566"/>
      <c r="X44" s="566"/>
      <c r="Y44" s="567" t="s">
        <v>192</v>
      </c>
      <c r="Z44" s="568"/>
      <c r="AA44" s="567" t="s">
        <v>193</v>
      </c>
      <c r="AB44" s="568"/>
      <c r="AC44" s="569" t="s">
        <v>194</v>
      </c>
      <c r="AD44" s="522"/>
      <c r="AE44" s="522"/>
      <c r="AF44" s="522"/>
      <c r="AG44" s="522"/>
      <c r="AH44" s="536"/>
      <c r="AI44" s="536"/>
      <c r="AJ44" s="536"/>
      <c r="AK44" s="536"/>
    </row>
    <row r="45" customFormat="false" ht="20.1" hidden="false" customHeight="true" outlineLevel="0" collapsed="false">
      <c r="A45" s="570" t="s">
        <v>449</v>
      </c>
      <c r="B45" s="570"/>
      <c r="C45" s="570"/>
      <c r="D45" s="570"/>
      <c r="E45" s="570"/>
      <c r="F45" s="570"/>
      <c r="G45" s="570"/>
      <c r="H45" s="570"/>
      <c r="I45" s="570"/>
      <c r="J45" s="536"/>
      <c r="K45" s="536"/>
      <c r="L45" s="536"/>
      <c r="M45" s="536"/>
      <c r="N45" s="536"/>
      <c r="O45" s="536"/>
      <c r="P45" s="536"/>
      <c r="Q45" s="536"/>
      <c r="R45" s="536"/>
      <c r="S45" s="536"/>
      <c r="T45" s="536"/>
      <c r="U45" s="536"/>
      <c r="V45" s="536"/>
      <c r="W45" s="536"/>
      <c r="X45" s="536"/>
      <c r="Y45" s="536"/>
      <c r="Z45" s="536"/>
      <c r="AA45" s="536"/>
      <c r="AB45" s="536"/>
      <c r="AC45" s="536"/>
      <c r="AD45" s="536"/>
      <c r="AE45" s="536"/>
      <c r="AF45" s="536"/>
      <c r="AG45" s="536"/>
      <c r="AH45" s="536"/>
      <c r="AI45" s="536"/>
      <c r="AJ45" s="536"/>
      <c r="AK45" s="536"/>
    </row>
    <row r="46" customFormat="false" ht="20.1" hidden="false" customHeight="true" outlineLevel="0" collapsed="false">
      <c r="A46" s="570"/>
      <c r="B46" s="570"/>
      <c r="C46" s="570"/>
      <c r="D46" s="570"/>
      <c r="E46" s="570"/>
      <c r="F46" s="570"/>
      <c r="G46" s="570"/>
      <c r="H46" s="570"/>
      <c r="I46" s="570"/>
      <c r="J46" s="536"/>
      <c r="K46" s="536"/>
      <c r="L46" s="536"/>
      <c r="M46" s="536"/>
      <c r="N46" s="536"/>
      <c r="O46" s="536"/>
      <c r="P46" s="536"/>
      <c r="Q46" s="536"/>
      <c r="R46" s="536"/>
      <c r="S46" s="536"/>
      <c r="T46" s="536"/>
      <c r="U46" s="536"/>
      <c r="V46" s="536"/>
      <c r="W46" s="536"/>
      <c r="X46" s="536"/>
      <c r="Y46" s="536"/>
      <c r="Z46" s="536"/>
      <c r="AA46" s="536"/>
      <c r="AB46" s="536"/>
      <c r="AC46" s="536"/>
      <c r="AD46" s="536"/>
      <c r="AE46" s="536"/>
      <c r="AF46" s="536"/>
      <c r="AG46" s="536"/>
      <c r="AH46" s="536"/>
      <c r="AI46" s="536"/>
      <c r="AJ46" s="536"/>
      <c r="AK46" s="536"/>
    </row>
    <row r="47" customFormat="false" ht="20.1" hidden="false" customHeight="true" outlineLevel="0" collapsed="false">
      <c r="A47" s="571" t="str">
        <f aca="false">IF([1]会社概要!$D$22="","",[1]会社概要!$D$22)</f>
        <v/>
      </c>
      <c r="B47" s="571"/>
      <c r="C47" s="571"/>
      <c r="D47" s="571"/>
      <c r="E47" s="571"/>
      <c r="F47" s="571"/>
      <c r="G47" s="571"/>
      <c r="H47" s="571"/>
      <c r="I47" s="571"/>
      <c r="J47" s="571"/>
      <c r="K47" s="571"/>
      <c r="L47" s="571"/>
      <c r="M47" s="571"/>
      <c r="N47" s="571"/>
      <c r="O47" s="571"/>
      <c r="P47" s="571"/>
      <c r="Q47" s="571"/>
      <c r="R47" s="571"/>
      <c r="S47" s="571"/>
      <c r="T47" s="571"/>
      <c r="U47" s="571"/>
      <c r="V47" s="571"/>
      <c r="W47" s="571"/>
      <c r="X47" s="571"/>
      <c r="Y47" s="496" t="s">
        <v>310</v>
      </c>
      <c r="Z47" s="496"/>
      <c r="AA47" s="496"/>
      <c r="AB47" s="496"/>
      <c r="AC47" s="496"/>
      <c r="AD47" s="496"/>
      <c r="AE47" s="496"/>
      <c r="AF47" s="496"/>
      <c r="AG47" s="496"/>
      <c r="AH47" s="496"/>
      <c r="AI47" s="496"/>
      <c r="AJ47" s="496"/>
      <c r="AK47" s="496"/>
    </row>
    <row r="48" customFormat="false" ht="20.1" hidden="false" customHeight="true" outlineLevel="0" collapsed="false">
      <c r="A48" s="541"/>
      <c r="B48" s="541"/>
      <c r="C48" s="541"/>
      <c r="D48" s="541"/>
      <c r="E48" s="541"/>
      <c r="F48" s="541"/>
      <c r="G48" s="541"/>
      <c r="H48" s="541"/>
      <c r="I48" s="541"/>
      <c r="J48" s="541"/>
      <c r="K48" s="541"/>
      <c r="L48" s="541"/>
      <c r="M48" s="541"/>
      <c r="N48" s="541"/>
      <c r="O48" s="541"/>
      <c r="P48" s="541"/>
      <c r="Q48" s="541"/>
      <c r="R48" s="541"/>
      <c r="S48" s="541"/>
      <c r="T48" s="507" t="s">
        <v>147</v>
      </c>
      <c r="U48" s="507"/>
      <c r="V48" s="480"/>
      <c r="W48" s="480"/>
      <c r="X48" s="480"/>
      <c r="Y48" s="572"/>
      <c r="Z48" s="572"/>
      <c r="AA48" s="572"/>
      <c r="AB48" s="523" t="s">
        <v>192</v>
      </c>
      <c r="AC48" s="573"/>
      <c r="AD48" s="573"/>
      <c r="AE48" s="523" t="s">
        <v>193</v>
      </c>
      <c r="AF48" s="573"/>
      <c r="AG48" s="573"/>
      <c r="AH48" s="491" t="s">
        <v>194</v>
      </c>
      <c r="AI48" s="480"/>
      <c r="AJ48" s="480"/>
      <c r="AK48" s="480"/>
    </row>
    <row r="49" customFormat="false" ht="20.1" hidden="false" customHeight="true" outlineLevel="0" collapsed="false">
      <c r="A49" s="541"/>
      <c r="B49" s="541"/>
      <c r="C49" s="541"/>
      <c r="D49" s="541"/>
      <c r="E49" s="541"/>
      <c r="F49" s="541"/>
      <c r="G49" s="541"/>
      <c r="H49" s="541"/>
      <c r="I49" s="541"/>
      <c r="J49" s="541"/>
      <c r="K49" s="541"/>
      <c r="L49" s="541"/>
      <c r="M49" s="541"/>
      <c r="N49" s="541"/>
      <c r="O49" s="541"/>
      <c r="P49" s="541"/>
      <c r="Q49" s="541"/>
      <c r="R49" s="541"/>
      <c r="S49" s="541"/>
      <c r="T49" s="507"/>
      <c r="U49" s="507"/>
      <c r="V49" s="480"/>
      <c r="W49" s="480"/>
      <c r="X49" s="480"/>
      <c r="Y49" s="572"/>
      <c r="Z49" s="572"/>
      <c r="AA49" s="572"/>
      <c r="AB49" s="523"/>
      <c r="AC49" s="523"/>
      <c r="AD49" s="573"/>
      <c r="AE49" s="523"/>
      <c r="AF49" s="523"/>
      <c r="AG49" s="573"/>
      <c r="AH49" s="491"/>
      <c r="AI49" s="480"/>
      <c r="AJ49" s="480"/>
      <c r="AK49" s="480"/>
    </row>
    <row r="50" customFormat="false" ht="20.1" hidden="false" customHeight="true" outlineLevel="0" collapsed="false">
      <c r="A50" s="15"/>
      <c r="B50" s="502"/>
      <c r="C50" s="502"/>
      <c r="D50" s="502"/>
      <c r="E50" s="502"/>
      <c r="F50" s="502"/>
      <c r="G50" s="502"/>
      <c r="H50" s="502"/>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7"/>
    </row>
    <row r="51" customFormat="false" ht="20.1" hidden="false" customHeight="true" outlineLevel="0" collapsed="false">
      <c r="A51" s="15"/>
      <c r="B51" s="502"/>
      <c r="C51" s="502"/>
      <c r="D51" s="502"/>
      <c r="E51" s="502"/>
      <c r="F51" s="502"/>
      <c r="G51" s="502"/>
      <c r="H51" s="502"/>
      <c r="I51" s="502"/>
      <c r="J51" s="502"/>
      <c r="K51" s="502"/>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7"/>
    </row>
    <row r="52" customFormat="false" ht="20.1" hidden="false" customHeight="true" outlineLevel="0" collapsed="false">
      <c r="A52" s="15"/>
      <c r="B52" s="502"/>
      <c r="C52" s="502"/>
      <c r="D52" s="502"/>
      <c r="E52" s="502"/>
      <c r="F52" s="502"/>
      <c r="G52" s="502"/>
      <c r="H52" s="502"/>
      <c r="I52" s="502"/>
      <c r="J52" s="502"/>
      <c r="K52" s="502"/>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7"/>
    </row>
    <row r="53" customFormat="false" ht="20.1" hidden="false" customHeight="true" outlineLevel="0" collapsed="false">
      <c r="A53" s="15"/>
      <c r="B53" s="502"/>
      <c r="C53" s="502"/>
      <c r="D53" s="502"/>
      <c r="E53" s="502"/>
      <c r="F53" s="502"/>
      <c r="G53" s="502"/>
      <c r="H53" s="502"/>
      <c r="I53" s="502"/>
      <c r="J53" s="502"/>
      <c r="K53" s="502"/>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7"/>
    </row>
    <row r="54" customFormat="false" ht="20.1" hidden="false" customHeight="true" outlineLevel="0" collapsed="false">
      <c r="A54" s="15"/>
      <c r="B54" s="502"/>
      <c r="C54" s="502"/>
      <c r="D54" s="502"/>
      <c r="E54" s="502"/>
      <c r="F54" s="502"/>
      <c r="G54" s="502"/>
      <c r="H54" s="502"/>
      <c r="I54" s="502"/>
      <c r="J54" s="502"/>
      <c r="K54" s="502"/>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7"/>
    </row>
    <row r="55" customFormat="false" ht="20.1" hidden="false" customHeight="true" outlineLevel="0" collapsed="false">
      <c r="A55" s="15"/>
      <c r="B55" s="502"/>
      <c r="C55" s="502"/>
      <c r="D55" s="502"/>
      <c r="E55" s="502"/>
      <c r="F55" s="502"/>
      <c r="G55" s="502"/>
      <c r="H55" s="502"/>
      <c r="I55" s="502"/>
      <c r="J55" s="502"/>
      <c r="K55" s="502"/>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7"/>
    </row>
    <row r="56" customFormat="false" ht="20.1" hidden="false" customHeight="true" outlineLevel="0" collapsed="false">
      <c r="A56" s="15"/>
      <c r="B56" s="502"/>
      <c r="C56" s="502"/>
      <c r="D56" s="502"/>
      <c r="E56" s="502"/>
      <c r="F56" s="502"/>
      <c r="G56" s="502"/>
      <c r="H56" s="502"/>
      <c r="I56" s="502"/>
      <c r="J56" s="502"/>
      <c r="K56" s="502"/>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7"/>
    </row>
    <row r="57" customFormat="false" ht="20.1" hidden="false" customHeight="true" outlineLevel="0" collapsed="false">
      <c r="A57" s="15"/>
      <c r="B57" s="502"/>
      <c r="C57" s="502"/>
      <c r="D57" s="502"/>
      <c r="E57" s="502"/>
      <c r="F57" s="502"/>
      <c r="G57" s="502"/>
      <c r="H57" s="502"/>
      <c r="I57" s="502"/>
      <c r="J57" s="502"/>
      <c r="K57" s="502"/>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7"/>
      <c r="AL57" s="12"/>
    </row>
    <row r="58" customFormat="false" ht="20.1" hidden="false" customHeight="true" outlineLevel="0" collapsed="false">
      <c r="A58" s="15"/>
      <c r="B58" s="502"/>
      <c r="C58" s="502"/>
      <c r="D58" s="502"/>
      <c r="E58" s="502"/>
      <c r="F58" s="502"/>
      <c r="G58" s="502"/>
      <c r="H58" s="502"/>
      <c r="I58" s="502"/>
      <c r="J58" s="502"/>
      <c r="K58" s="502"/>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7"/>
    </row>
    <row r="59" customFormat="false" ht="20.1" hidden="false" customHeight="true" outlineLevel="0" collapsed="false">
      <c r="A59" s="15"/>
      <c r="B59" s="502"/>
      <c r="C59" s="502"/>
      <c r="D59" s="502"/>
      <c r="E59" s="502"/>
      <c r="F59" s="502"/>
      <c r="G59" s="502"/>
      <c r="H59" s="502"/>
      <c r="I59" s="502"/>
      <c r="J59" s="502"/>
      <c r="K59" s="502"/>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7"/>
    </row>
    <row r="60" customFormat="false" ht="20.1" hidden="false" customHeight="true" outlineLevel="0" collapsed="false">
      <c r="A60" s="15"/>
      <c r="B60" s="502"/>
      <c r="C60" s="502"/>
      <c r="D60" s="502"/>
      <c r="E60" s="502"/>
      <c r="F60" s="502"/>
      <c r="G60" s="502"/>
      <c r="H60" s="502"/>
      <c r="I60" s="502"/>
      <c r="J60" s="502"/>
      <c r="K60" s="502"/>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7"/>
    </row>
    <row r="61" customFormat="false" ht="20.1" hidden="false" customHeight="true" outlineLevel="0" collapsed="false">
      <c r="A61" s="15"/>
      <c r="B61" s="502"/>
      <c r="C61" s="502"/>
      <c r="D61" s="502"/>
      <c r="E61" s="502"/>
      <c r="F61" s="502"/>
      <c r="G61" s="502"/>
      <c r="H61" s="502"/>
      <c r="I61" s="502"/>
      <c r="J61" s="502"/>
      <c r="K61" s="502"/>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7"/>
    </row>
    <row r="62" customFormat="false" ht="20.1" hidden="false" customHeight="true" outlineLevel="0" collapsed="false">
      <c r="A62" s="15"/>
      <c r="B62" s="502"/>
      <c r="C62" s="502"/>
      <c r="D62" s="502"/>
      <c r="E62" s="502"/>
      <c r="F62" s="502"/>
      <c r="G62" s="502"/>
      <c r="H62" s="502"/>
      <c r="I62" s="502"/>
      <c r="J62" s="502"/>
      <c r="K62" s="502"/>
      <c r="L62" s="502"/>
      <c r="M62" s="502"/>
      <c r="N62" s="502"/>
      <c r="O62" s="502"/>
      <c r="P62" s="502"/>
      <c r="Q62" s="502"/>
      <c r="R62" s="502"/>
      <c r="S62" s="502"/>
      <c r="T62" s="502"/>
      <c r="U62" s="502"/>
      <c r="V62" s="502"/>
      <c r="W62" s="502"/>
      <c r="X62" s="502"/>
      <c r="Y62" s="502"/>
      <c r="Z62" s="502"/>
      <c r="AA62" s="502"/>
      <c r="AB62" s="502"/>
      <c r="AC62" s="502"/>
      <c r="AD62" s="502"/>
      <c r="AE62" s="502"/>
      <c r="AF62" s="502"/>
      <c r="AG62" s="502"/>
      <c r="AH62" s="502"/>
      <c r="AI62" s="502"/>
      <c r="AJ62" s="502"/>
      <c r="AK62" s="502"/>
    </row>
    <row r="63" customFormat="false" ht="20.1" hidden="false" customHeight="true" outlineLevel="0" collapsed="false">
      <c r="A63" s="15"/>
      <c r="B63" s="317"/>
      <c r="C63" s="317"/>
      <c r="D63" s="317"/>
      <c r="E63" s="317"/>
      <c r="F63" s="317"/>
      <c r="G63" s="317"/>
      <c r="H63" s="317"/>
      <c r="I63" s="574"/>
      <c r="J63" s="574"/>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7"/>
    </row>
    <row r="64" customFormat="false" ht="20.1" hidden="false" customHeight="true" outlineLevel="0" collapsed="false">
      <c r="A64" s="15"/>
      <c r="B64" s="317"/>
      <c r="C64" s="317"/>
      <c r="D64" s="317"/>
      <c r="E64" s="317"/>
      <c r="F64" s="317"/>
      <c r="G64" s="317"/>
      <c r="H64" s="317"/>
      <c r="I64" s="574"/>
      <c r="J64" s="574"/>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7"/>
    </row>
    <row r="65" customFormat="false" ht="20.1" hidden="false" customHeight="true" outlineLevel="0" collapsed="false">
      <c r="A65" s="15"/>
      <c r="B65" s="317"/>
      <c r="C65" s="317"/>
      <c r="D65" s="317"/>
      <c r="E65" s="317"/>
      <c r="F65" s="317"/>
      <c r="G65" s="317"/>
      <c r="H65" s="317"/>
      <c r="I65" s="574"/>
      <c r="J65" s="574"/>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7"/>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133">
    <mergeCell ref="C1:H1"/>
    <mergeCell ref="AD2:AK2"/>
    <mergeCell ref="N3:X4"/>
    <mergeCell ref="D5:K7"/>
    <mergeCell ref="Y5:Y7"/>
    <mergeCell ref="AB5:AH7"/>
    <mergeCell ref="N8:X9"/>
    <mergeCell ref="B12:D12"/>
    <mergeCell ref="F12:R12"/>
    <mergeCell ref="T12:X12"/>
    <mergeCell ref="Y12:AJ12"/>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H10"/>
    </sheetView>
  </sheetViews>
  <sheetFormatPr defaultColWidth="8.9921875" defaultRowHeight="12" zeroHeight="false" outlineLevelRow="0" outlineLevelCol="0"/>
  <cols>
    <col collapsed="false" customWidth="true" hidden="false" outlineLevel="0" max="26" min="1" style="424" width="2.62"/>
    <col collapsed="false" customWidth="true" hidden="false" outlineLevel="0" max="27" min="27" style="424" width="2.74"/>
    <col collapsed="false" customWidth="true" hidden="false" outlineLevel="0" max="28" min="28" style="424" width="21.12"/>
    <col collapsed="false" customWidth="false" hidden="false" outlineLevel="0" max="257" min="29" style="424" width="8.99"/>
  </cols>
  <sheetData>
    <row r="1" customFormat="false" ht="12" hidden="false" customHeight="false" outlineLevel="0" collapsed="false">
      <c r="B1" s="557" t="s">
        <v>311</v>
      </c>
    </row>
    <row r="3" customFormat="false" ht="14.25" hidden="false" customHeight="false" outlineLevel="0" collapsed="false">
      <c r="A3" s="575" t="s">
        <v>450</v>
      </c>
      <c r="B3" s="575"/>
      <c r="C3" s="575"/>
      <c r="D3" s="575"/>
      <c r="E3" s="575"/>
      <c r="F3" s="575"/>
      <c r="G3" s="575"/>
      <c r="H3" s="575"/>
      <c r="I3" s="575"/>
    </row>
    <row r="4" customFormat="false" ht="14.25" hidden="false" customHeight="false" outlineLevel="0" collapsed="false">
      <c r="A4" s="576"/>
      <c r="B4" s="576"/>
      <c r="C4" s="576"/>
      <c r="D4" s="576"/>
      <c r="E4" s="576"/>
      <c r="F4" s="576"/>
      <c r="G4" s="576"/>
      <c r="H4" s="576"/>
      <c r="I4" s="576"/>
      <c r="Q4" s="557" t="s">
        <v>427</v>
      </c>
      <c r="S4" s="551"/>
      <c r="T4" s="551"/>
      <c r="U4" s="551"/>
      <c r="V4" s="557" t="s">
        <v>192</v>
      </c>
      <c r="W4" s="577"/>
      <c r="X4" s="557" t="s">
        <v>193</v>
      </c>
      <c r="Y4" s="577"/>
      <c r="Z4" s="557" t="s">
        <v>194</v>
      </c>
    </row>
    <row r="5" customFormat="false" ht="12.75" hidden="false" customHeight="true" outlineLevel="0" collapsed="false">
      <c r="A5" s="496" t="s">
        <v>451</v>
      </c>
      <c r="B5" s="496"/>
      <c r="C5" s="496"/>
      <c r="D5" s="496"/>
      <c r="E5" s="496"/>
      <c r="F5" s="496"/>
      <c r="G5" s="496"/>
      <c r="H5" s="496"/>
      <c r="I5" s="496"/>
      <c r="J5" s="496"/>
      <c r="K5" s="496"/>
      <c r="L5" s="496"/>
      <c r="M5" s="496"/>
      <c r="N5" s="496"/>
      <c r="O5" s="496"/>
      <c r="P5" s="496"/>
      <c r="Q5" s="496"/>
      <c r="R5" s="496"/>
      <c r="S5" s="496"/>
      <c r="T5" s="496"/>
      <c r="U5" s="496"/>
      <c r="V5" s="496"/>
      <c r="W5" s="496"/>
      <c r="X5" s="496"/>
      <c r="Y5" s="496"/>
      <c r="Z5" s="496"/>
      <c r="AA5" s="578" t="s">
        <v>313</v>
      </c>
      <c r="AB5" s="578"/>
    </row>
    <row r="6" customFormat="false" ht="12.75" hidden="false" customHeight="true" outlineLevel="0" collapsed="false">
      <c r="A6" s="496"/>
      <c r="B6" s="496"/>
      <c r="C6" s="496"/>
      <c r="D6" s="496"/>
      <c r="E6" s="496"/>
      <c r="F6" s="496"/>
      <c r="G6" s="496"/>
      <c r="H6" s="496"/>
      <c r="I6" s="496"/>
      <c r="J6" s="496"/>
      <c r="K6" s="496"/>
      <c r="L6" s="496"/>
      <c r="M6" s="496"/>
      <c r="N6" s="496"/>
      <c r="O6" s="496"/>
      <c r="P6" s="496"/>
      <c r="Q6" s="496"/>
      <c r="R6" s="496"/>
      <c r="S6" s="496"/>
      <c r="T6" s="496"/>
      <c r="U6" s="496"/>
      <c r="V6" s="496"/>
      <c r="W6" s="496"/>
      <c r="X6" s="496"/>
      <c r="Y6" s="496"/>
      <c r="Z6" s="496"/>
      <c r="AA6" s="424" t="n">
        <v>1</v>
      </c>
      <c r="AB6" s="579" t="s">
        <v>452</v>
      </c>
    </row>
    <row r="7" customFormat="false" ht="12.75" hidden="false" customHeight="true" outlineLevel="0" collapsed="false">
      <c r="A7" s="580"/>
      <c r="B7" s="580"/>
      <c r="C7" s="580"/>
      <c r="D7" s="581" t="s">
        <v>445</v>
      </c>
      <c r="E7" s="581"/>
      <c r="F7" s="581"/>
      <c r="G7" s="480" t="n">
        <v>1</v>
      </c>
      <c r="H7" s="480"/>
      <c r="I7" s="480" t="n">
        <v>2</v>
      </c>
      <c r="J7" s="480"/>
      <c r="K7" s="480" t="n">
        <v>3</v>
      </c>
      <c r="L7" s="480"/>
      <c r="M7" s="480" t="n">
        <v>4</v>
      </c>
      <c r="N7" s="480"/>
      <c r="O7" s="480" t="n">
        <v>5</v>
      </c>
      <c r="P7" s="480"/>
      <c r="Q7" s="480" t="n">
        <v>6</v>
      </c>
      <c r="R7" s="480"/>
      <c r="S7" s="480" t="n">
        <v>7</v>
      </c>
      <c r="T7" s="480"/>
      <c r="U7" s="480" t="n">
        <v>8</v>
      </c>
      <c r="V7" s="480"/>
      <c r="W7" s="480" t="n">
        <v>9</v>
      </c>
      <c r="X7" s="480"/>
      <c r="Y7" s="480" t="n">
        <v>10</v>
      </c>
      <c r="Z7" s="480"/>
      <c r="AA7" s="424" t="n">
        <v>2</v>
      </c>
      <c r="AB7" s="579" t="s">
        <v>453</v>
      </c>
    </row>
    <row r="8" customFormat="false" ht="12.75" hidden="false" customHeight="true" outlineLevel="0" collapsed="false">
      <c r="A8" s="582" t="s">
        <v>321</v>
      </c>
      <c r="B8" s="582"/>
      <c r="C8" s="582"/>
      <c r="D8" s="583"/>
      <c r="E8" s="583"/>
      <c r="F8" s="583"/>
      <c r="G8" s="480"/>
      <c r="H8" s="480"/>
      <c r="I8" s="480"/>
      <c r="J8" s="480"/>
      <c r="K8" s="480"/>
      <c r="L8" s="480"/>
      <c r="M8" s="480"/>
      <c r="N8" s="480"/>
      <c r="O8" s="480"/>
      <c r="P8" s="480"/>
      <c r="Q8" s="480"/>
      <c r="R8" s="480"/>
      <c r="S8" s="480"/>
      <c r="T8" s="480"/>
      <c r="U8" s="480"/>
      <c r="V8" s="480"/>
      <c r="W8" s="480"/>
      <c r="X8" s="480"/>
      <c r="Y8" s="480"/>
      <c r="Z8" s="480"/>
      <c r="AA8" s="424" t="n">
        <v>3</v>
      </c>
      <c r="AB8" s="579" t="s">
        <v>454</v>
      </c>
    </row>
    <row r="9" customFormat="false" ht="12.75" hidden="false" customHeight="true" outlineLevel="0" collapsed="false">
      <c r="A9" s="496" t="s">
        <v>455</v>
      </c>
      <c r="B9" s="496"/>
      <c r="C9" s="496"/>
      <c r="D9" s="496"/>
      <c r="E9" s="496"/>
      <c r="F9" s="496"/>
      <c r="G9" s="536"/>
      <c r="H9" s="536"/>
      <c r="I9" s="536"/>
      <c r="J9" s="536"/>
      <c r="K9" s="536"/>
      <c r="L9" s="536"/>
      <c r="M9" s="536"/>
      <c r="N9" s="536"/>
      <c r="O9" s="536"/>
      <c r="P9" s="536"/>
      <c r="Q9" s="536"/>
      <c r="R9" s="536"/>
      <c r="S9" s="536"/>
      <c r="T9" s="536"/>
      <c r="U9" s="536"/>
      <c r="V9" s="536"/>
      <c r="W9" s="536"/>
      <c r="X9" s="536"/>
      <c r="Y9" s="536"/>
      <c r="Z9" s="536"/>
      <c r="AA9" s="424" t="n">
        <v>4</v>
      </c>
      <c r="AB9" s="579" t="s">
        <v>456</v>
      </c>
    </row>
    <row r="10" customFormat="false" ht="12.75" hidden="false" customHeight="true" outlineLevel="0" collapsed="false">
      <c r="A10" s="496"/>
      <c r="B10" s="496"/>
      <c r="C10" s="496"/>
      <c r="D10" s="496"/>
      <c r="E10" s="496"/>
      <c r="F10" s="496"/>
      <c r="G10" s="536"/>
      <c r="H10" s="536"/>
      <c r="I10" s="536"/>
      <c r="J10" s="536"/>
      <c r="K10" s="536"/>
      <c r="L10" s="536"/>
      <c r="M10" s="536"/>
      <c r="N10" s="536"/>
      <c r="O10" s="536"/>
      <c r="P10" s="536"/>
      <c r="Q10" s="536"/>
      <c r="R10" s="536"/>
      <c r="S10" s="536"/>
      <c r="T10" s="536"/>
      <c r="U10" s="536"/>
      <c r="V10" s="536"/>
      <c r="W10" s="536"/>
      <c r="X10" s="536"/>
      <c r="Y10" s="536"/>
      <c r="Z10" s="536"/>
      <c r="AA10" s="424" t="n">
        <v>5</v>
      </c>
      <c r="AB10" s="579" t="s">
        <v>457</v>
      </c>
    </row>
    <row r="11" customFormat="false" ht="12.75" hidden="false" customHeight="true" outlineLevel="0" collapsed="false">
      <c r="A11" s="496" t="s">
        <v>458</v>
      </c>
      <c r="B11" s="496"/>
      <c r="C11" s="496"/>
      <c r="D11" s="496"/>
      <c r="E11" s="496"/>
      <c r="F11" s="496"/>
      <c r="G11" s="536"/>
      <c r="H11" s="536"/>
      <c r="I11" s="536"/>
      <c r="J11" s="536"/>
      <c r="K11" s="536"/>
      <c r="L11" s="536"/>
      <c r="M11" s="536"/>
      <c r="N11" s="536"/>
      <c r="O11" s="536"/>
      <c r="P11" s="536"/>
      <c r="Q11" s="536"/>
      <c r="R11" s="536"/>
      <c r="S11" s="536"/>
      <c r="T11" s="536"/>
      <c r="U11" s="536"/>
      <c r="V11" s="536"/>
      <c r="W11" s="536"/>
      <c r="X11" s="536"/>
      <c r="Y11" s="536"/>
      <c r="Z11" s="536"/>
      <c r="AA11" s="424" t="n">
        <v>6</v>
      </c>
      <c r="AB11" s="579" t="s">
        <v>459</v>
      </c>
    </row>
    <row r="12" customFormat="false" ht="12.75" hidden="false" customHeight="true" outlineLevel="0" collapsed="false">
      <c r="A12" s="496"/>
      <c r="B12" s="496"/>
      <c r="C12" s="496"/>
      <c r="D12" s="496"/>
      <c r="E12" s="496"/>
      <c r="F12" s="496"/>
      <c r="G12" s="536"/>
      <c r="H12" s="536"/>
      <c r="I12" s="536"/>
      <c r="J12" s="536"/>
      <c r="K12" s="536"/>
      <c r="L12" s="536"/>
      <c r="M12" s="536"/>
      <c r="N12" s="536"/>
      <c r="O12" s="536"/>
      <c r="P12" s="536"/>
      <c r="Q12" s="536"/>
      <c r="R12" s="536"/>
      <c r="S12" s="536"/>
      <c r="T12" s="536"/>
      <c r="U12" s="536"/>
      <c r="V12" s="536"/>
      <c r="W12" s="536"/>
      <c r="X12" s="536"/>
      <c r="Y12" s="536"/>
      <c r="Z12" s="536"/>
      <c r="AA12" s="424" t="n">
        <v>7</v>
      </c>
      <c r="AB12" s="579" t="s">
        <v>460</v>
      </c>
    </row>
    <row r="13" customFormat="false" ht="12.75" hidden="false" customHeight="true" outlineLevel="0" collapsed="false">
      <c r="A13" s="496" t="s">
        <v>461</v>
      </c>
      <c r="B13" s="496"/>
      <c r="C13" s="496"/>
      <c r="D13" s="496"/>
      <c r="E13" s="496"/>
      <c r="F13" s="496"/>
      <c r="G13" s="536"/>
      <c r="H13" s="536"/>
      <c r="I13" s="536"/>
      <c r="J13" s="536"/>
      <c r="K13" s="536"/>
      <c r="L13" s="536"/>
      <c r="M13" s="536"/>
      <c r="N13" s="536"/>
      <c r="O13" s="536"/>
      <c r="P13" s="536"/>
      <c r="Q13" s="536"/>
      <c r="R13" s="536"/>
      <c r="S13" s="536"/>
      <c r="T13" s="536"/>
      <c r="U13" s="536"/>
      <c r="V13" s="536"/>
      <c r="W13" s="536"/>
      <c r="X13" s="536"/>
      <c r="Y13" s="536"/>
      <c r="Z13" s="536"/>
      <c r="AA13" s="424" t="n">
        <v>8</v>
      </c>
      <c r="AB13" s="579" t="s">
        <v>462</v>
      </c>
    </row>
    <row r="14" customFormat="false" ht="12.75" hidden="false" customHeight="true" outlineLevel="0" collapsed="false">
      <c r="A14" s="496"/>
      <c r="B14" s="496"/>
      <c r="C14" s="496"/>
      <c r="D14" s="496"/>
      <c r="E14" s="496"/>
      <c r="F14" s="496"/>
      <c r="G14" s="536"/>
      <c r="H14" s="536"/>
      <c r="I14" s="536"/>
      <c r="J14" s="536"/>
      <c r="K14" s="536"/>
      <c r="L14" s="536"/>
      <c r="M14" s="536"/>
      <c r="N14" s="536"/>
      <c r="O14" s="536"/>
      <c r="P14" s="536"/>
      <c r="Q14" s="536"/>
      <c r="R14" s="536"/>
      <c r="S14" s="536"/>
      <c r="T14" s="536"/>
      <c r="U14" s="536"/>
      <c r="V14" s="536"/>
      <c r="W14" s="536"/>
      <c r="X14" s="536"/>
      <c r="Y14" s="536"/>
      <c r="Z14" s="536"/>
      <c r="AA14" s="424" t="n">
        <v>9</v>
      </c>
      <c r="AB14" s="579" t="s">
        <v>463</v>
      </c>
    </row>
    <row r="15" customFormat="false" ht="12.75" hidden="false" customHeight="true" outlineLevel="0" collapsed="false">
      <c r="A15" s="496" t="s">
        <v>464</v>
      </c>
      <c r="B15" s="496"/>
      <c r="C15" s="496"/>
      <c r="D15" s="496"/>
      <c r="E15" s="496"/>
      <c r="F15" s="496"/>
      <c r="G15" s="536"/>
      <c r="H15" s="536"/>
      <c r="I15" s="536"/>
      <c r="J15" s="536"/>
      <c r="K15" s="536"/>
      <c r="L15" s="536"/>
      <c r="M15" s="536"/>
      <c r="N15" s="536"/>
      <c r="O15" s="536"/>
      <c r="P15" s="536"/>
      <c r="Q15" s="536"/>
      <c r="R15" s="536"/>
      <c r="S15" s="536"/>
      <c r="T15" s="536"/>
      <c r="U15" s="536"/>
      <c r="V15" s="536"/>
      <c r="W15" s="536"/>
      <c r="X15" s="536"/>
      <c r="Y15" s="536"/>
      <c r="Z15" s="536"/>
      <c r="AA15" s="424" t="n">
        <v>10</v>
      </c>
      <c r="AB15" s="579" t="s">
        <v>465</v>
      </c>
    </row>
    <row r="16" customFormat="false" ht="12.75" hidden="false" customHeight="true" outlineLevel="0" collapsed="false">
      <c r="A16" s="496"/>
      <c r="B16" s="496"/>
      <c r="C16" s="496"/>
      <c r="D16" s="496"/>
      <c r="E16" s="496"/>
      <c r="F16" s="496"/>
      <c r="G16" s="536"/>
      <c r="H16" s="536"/>
      <c r="I16" s="536"/>
      <c r="J16" s="536"/>
      <c r="K16" s="536"/>
      <c r="L16" s="536"/>
      <c r="M16" s="536"/>
      <c r="N16" s="536"/>
      <c r="O16" s="536"/>
      <c r="P16" s="536"/>
      <c r="Q16" s="536"/>
      <c r="R16" s="536"/>
      <c r="S16" s="536"/>
      <c r="T16" s="536"/>
      <c r="U16" s="536"/>
      <c r="V16" s="536"/>
      <c r="W16" s="536"/>
      <c r="X16" s="536"/>
      <c r="Y16" s="536"/>
      <c r="Z16" s="536"/>
      <c r="AA16" s="424" t="n">
        <v>11</v>
      </c>
      <c r="AB16" s="579" t="s">
        <v>466</v>
      </c>
    </row>
    <row r="17" customFormat="false" ht="12.75" hidden="false" customHeight="true" outlineLevel="0" collapsed="false">
      <c r="A17" s="496" t="s">
        <v>467</v>
      </c>
      <c r="B17" s="496"/>
      <c r="C17" s="496"/>
      <c r="D17" s="496"/>
      <c r="E17" s="496"/>
      <c r="F17" s="496"/>
      <c r="G17" s="536"/>
      <c r="H17" s="536"/>
      <c r="I17" s="536"/>
      <c r="J17" s="536"/>
      <c r="K17" s="536"/>
      <c r="L17" s="536"/>
      <c r="M17" s="536"/>
      <c r="N17" s="536"/>
      <c r="O17" s="536"/>
      <c r="P17" s="536"/>
      <c r="Q17" s="536"/>
      <c r="R17" s="536"/>
      <c r="S17" s="536"/>
      <c r="T17" s="536"/>
      <c r="U17" s="536"/>
      <c r="V17" s="536"/>
      <c r="W17" s="536"/>
      <c r="X17" s="536"/>
      <c r="Y17" s="536"/>
      <c r="Z17" s="536"/>
      <c r="AA17" s="424" t="n">
        <v>12</v>
      </c>
      <c r="AB17" s="579" t="s">
        <v>468</v>
      </c>
    </row>
    <row r="18" customFormat="false" ht="12.75" hidden="false" customHeight="true" outlineLevel="0" collapsed="false">
      <c r="A18" s="496"/>
      <c r="B18" s="496"/>
      <c r="C18" s="496"/>
      <c r="D18" s="496"/>
      <c r="E18" s="496"/>
      <c r="F18" s="496"/>
      <c r="G18" s="536"/>
      <c r="H18" s="536"/>
      <c r="I18" s="536"/>
      <c r="J18" s="536"/>
      <c r="K18" s="536"/>
      <c r="L18" s="536"/>
      <c r="M18" s="536"/>
      <c r="N18" s="536"/>
      <c r="O18" s="536"/>
      <c r="P18" s="536"/>
      <c r="Q18" s="536"/>
      <c r="R18" s="536"/>
      <c r="S18" s="536"/>
      <c r="T18" s="536"/>
      <c r="U18" s="536"/>
      <c r="V18" s="536"/>
      <c r="W18" s="536"/>
      <c r="X18" s="536"/>
      <c r="Y18" s="536"/>
      <c r="Z18" s="536"/>
      <c r="AA18" s="424" t="n">
        <v>13</v>
      </c>
      <c r="AB18" s="579" t="s">
        <v>469</v>
      </c>
    </row>
    <row r="19" customFormat="false" ht="12.75" hidden="false" customHeight="true" outlineLevel="0" collapsed="false">
      <c r="A19" s="496" t="s">
        <v>470</v>
      </c>
      <c r="B19" s="496"/>
      <c r="C19" s="496"/>
      <c r="D19" s="496"/>
      <c r="E19" s="496"/>
      <c r="F19" s="496"/>
      <c r="G19" s="536"/>
      <c r="H19" s="536"/>
      <c r="I19" s="536"/>
      <c r="J19" s="536"/>
      <c r="K19" s="536"/>
      <c r="L19" s="536"/>
      <c r="M19" s="536"/>
      <c r="N19" s="536"/>
      <c r="O19" s="536"/>
      <c r="P19" s="536"/>
      <c r="Q19" s="536"/>
      <c r="R19" s="536"/>
      <c r="S19" s="536"/>
      <c r="T19" s="536"/>
      <c r="U19" s="536"/>
      <c r="V19" s="536"/>
      <c r="W19" s="536"/>
      <c r="X19" s="536"/>
      <c r="Y19" s="536"/>
      <c r="Z19" s="536"/>
      <c r="AA19" s="424" t="n">
        <v>14</v>
      </c>
      <c r="AB19" s="579" t="s">
        <v>471</v>
      </c>
    </row>
    <row r="20" customFormat="false" ht="12.75" hidden="false" customHeight="true" outlineLevel="0" collapsed="false">
      <c r="A20" s="496"/>
      <c r="B20" s="496"/>
      <c r="C20" s="496"/>
      <c r="D20" s="496"/>
      <c r="E20" s="496"/>
      <c r="F20" s="496"/>
      <c r="G20" s="536"/>
      <c r="H20" s="536"/>
      <c r="I20" s="536"/>
      <c r="J20" s="536"/>
      <c r="K20" s="536"/>
      <c r="L20" s="536"/>
      <c r="M20" s="536"/>
      <c r="N20" s="536"/>
      <c r="O20" s="536"/>
      <c r="P20" s="536"/>
      <c r="Q20" s="536"/>
      <c r="R20" s="536"/>
      <c r="S20" s="536"/>
      <c r="T20" s="536"/>
      <c r="U20" s="536"/>
      <c r="V20" s="536"/>
      <c r="W20" s="536"/>
      <c r="X20" s="536"/>
      <c r="Y20" s="536"/>
      <c r="Z20" s="536"/>
      <c r="AA20" s="424" t="n">
        <v>15</v>
      </c>
      <c r="AB20" s="579" t="s">
        <v>472</v>
      </c>
    </row>
    <row r="21" customFormat="false" ht="12.75" hidden="false" customHeight="true" outlineLevel="0" collapsed="false">
      <c r="A21" s="496" t="s">
        <v>473</v>
      </c>
      <c r="B21" s="496"/>
      <c r="C21" s="496"/>
      <c r="D21" s="496"/>
      <c r="E21" s="496"/>
      <c r="F21" s="496"/>
      <c r="G21" s="536"/>
      <c r="H21" s="536"/>
      <c r="I21" s="536"/>
      <c r="J21" s="536"/>
      <c r="K21" s="536"/>
      <c r="L21" s="536"/>
      <c r="M21" s="536"/>
      <c r="N21" s="536"/>
      <c r="O21" s="536"/>
      <c r="P21" s="536"/>
      <c r="Q21" s="536"/>
      <c r="R21" s="536"/>
      <c r="S21" s="536"/>
      <c r="T21" s="536"/>
      <c r="U21" s="536"/>
      <c r="V21" s="536"/>
      <c r="W21" s="536"/>
      <c r="X21" s="536"/>
      <c r="Y21" s="536"/>
      <c r="Z21" s="536"/>
      <c r="AA21" s="424" t="n">
        <v>16</v>
      </c>
      <c r="AB21" s="579" t="s">
        <v>474</v>
      </c>
    </row>
    <row r="22" customFormat="false" ht="12.75" hidden="false" customHeight="true" outlineLevel="0" collapsed="false">
      <c r="A22" s="496"/>
      <c r="B22" s="496"/>
      <c r="C22" s="496"/>
      <c r="D22" s="496"/>
      <c r="E22" s="496"/>
      <c r="F22" s="496"/>
      <c r="G22" s="536"/>
      <c r="H22" s="536"/>
      <c r="I22" s="536"/>
      <c r="J22" s="536"/>
      <c r="K22" s="536"/>
      <c r="L22" s="536"/>
      <c r="M22" s="536"/>
      <c r="N22" s="536"/>
      <c r="O22" s="536"/>
      <c r="P22" s="536"/>
      <c r="Q22" s="536"/>
      <c r="R22" s="536"/>
      <c r="S22" s="536"/>
      <c r="T22" s="536"/>
      <c r="U22" s="536"/>
      <c r="V22" s="536"/>
      <c r="W22" s="536"/>
      <c r="X22" s="536"/>
      <c r="Y22" s="536"/>
      <c r="Z22" s="536"/>
      <c r="AA22" s="424" t="n">
        <v>17</v>
      </c>
      <c r="AB22" s="579" t="s">
        <v>475</v>
      </c>
    </row>
    <row r="23" customFormat="false" ht="12.75" hidden="false" customHeight="true" outlineLevel="0" collapsed="false">
      <c r="A23" s="496" t="s">
        <v>476</v>
      </c>
      <c r="B23" s="496"/>
      <c r="C23" s="496"/>
      <c r="D23" s="496"/>
      <c r="E23" s="496"/>
      <c r="F23" s="496"/>
      <c r="G23" s="536"/>
      <c r="H23" s="536"/>
      <c r="I23" s="536"/>
      <c r="J23" s="536"/>
      <c r="K23" s="536"/>
      <c r="L23" s="536"/>
      <c r="M23" s="536"/>
      <c r="N23" s="536"/>
      <c r="O23" s="536"/>
      <c r="P23" s="536"/>
      <c r="Q23" s="536"/>
      <c r="R23" s="536"/>
      <c r="S23" s="536"/>
      <c r="T23" s="536"/>
      <c r="U23" s="536"/>
      <c r="V23" s="536"/>
      <c r="W23" s="536"/>
      <c r="X23" s="536"/>
      <c r="Y23" s="536"/>
      <c r="Z23" s="536"/>
      <c r="AA23" s="424" t="n">
        <v>18</v>
      </c>
      <c r="AB23" s="579" t="s">
        <v>477</v>
      </c>
    </row>
    <row r="24" customFormat="false" ht="12.75" hidden="false" customHeight="true" outlineLevel="0" collapsed="false">
      <c r="A24" s="496"/>
      <c r="B24" s="496"/>
      <c r="C24" s="496"/>
      <c r="D24" s="496"/>
      <c r="E24" s="496"/>
      <c r="F24" s="496"/>
      <c r="G24" s="536"/>
      <c r="H24" s="536"/>
      <c r="I24" s="536"/>
      <c r="J24" s="536"/>
      <c r="K24" s="536"/>
      <c r="L24" s="536"/>
      <c r="M24" s="536"/>
      <c r="N24" s="536"/>
      <c r="O24" s="536"/>
      <c r="P24" s="536"/>
      <c r="Q24" s="536"/>
      <c r="R24" s="536"/>
      <c r="S24" s="536"/>
      <c r="T24" s="536"/>
      <c r="U24" s="536"/>
      <c r="V24" s="536"/>
      <c r="W24" s="536"/>
      <c r="X24" s="536"/>
      <c r="Y24" s="536"/>
      <c r="Z24" s="536"/>
      <c r="AA24" s="424" t="n">
        <v>19</v>
      </c>
      <c r="AB24" s="579" t="s">
        <v>478</v>
      </c>
    </row>
    <row r="25" customFormat="false" ht="12.75" hidden="false" customHeight="true" outlineLevel="0" collapsed="false">
      <c r="A25" s="496" t="s">
        <v>479</v>
      </c>
      <c r="B25" s="496"/>
      <c r="C25" s="496"/>
      <c r="D25" s="496"/>
      <c r="E25" s="496"/>
      <c r="F25" s="496"/>
      <c r="G25" s="536"/>
      <c r="H25" s="536"/>
      <c r="I25" s="536"/>
      <c r="J25" s="536"/>
      <c r="K25" s="536"/>
      <c r="L25" s="536"/>
      <c r="M25" s="536"/>
      <c r="N25" s="536"/>
      <c r="O25" s="536"/>
      <c r="P25" s="536"/>
      <c r="Q25" s="536"/>
      <c r="R25" s="536"/>
      <c r="S25" s="536"/>
      <c r="T25" s="536"/>
      <c r="U25" s="536"/>
      <c r="V25" s="536"/>
      <c r="W25" s="536"/>
      <c r="X25" s="536"/>
      <c r="Y25" s="536"/>
      <c r="Z25" s="536"/>
      <c r="AA25" s="424" t="n">
        <v>20</v>
      </c>
      <c r="AB25" s="579" t="s">
        <v>307</v>
      </c>
    </row>
    <row r="26" customFormat="false" ht="12.75" hidden="false" customHeight="true" outlineLevel="0" collapsed="false">
      <c r="A26" s="496"/>
      <c r="B26" s="496"/>
      <c r="C26" s="496"/>
      <c r="D26" s="496"/>
      <c r="E26" s="496"/>
      <c r="F26" s="496"/>
      <c r="G26" s="536"/>
      <c r="H26" s="536"/>
      <c r="I26" s="536"/>
      <c r="J26" s="536"/>
      <c r="K26" s="536"/>
      <c r="L26" s="536"/>
      <c r="M26" s="536"/>
      <c r="N26" s="536"/>
      <c r="O26" s="536"/>
      <c r="P26" s="536"/>
      <c r="Q26" s="536"/>
      <c r="R26" s="536"/>
      <c r="S26" s="536"/>
      <c r="T26" s="536"/>
      <c r="U26" s="536"/>
      <c r="V26" s="536"/>
      <c r="W26" s="536"/>
      <c r="X26" s="536"/>
      <c r="Y26" s="536"/>
      <c r="Z26" s="536"/>
    </row>
    <row r="27" customFormat="false" ht="12.75" hidden="false" customHeight="true" outlineLevel="0" collapsed="false">
      <c r="A27" s="496" t="s">
        <v>480</v>
      </c>
      <c r="B27" s="496"/>
      <c r="C27" s="496"/>
      <c r="D27" s="496"/>
      <c r="E27" s="496"/>
      <c r="F27" s="496"/>
      <c r="G27" s="536"/>
      <c r="H27" s="536"/>
      <c r="I27" s="536"/>
      <c r="J27" s="536"/>
      <c r="K27" s="536"/>
      <c r="L27" s="536"/>
      <c r="M27" s="536"/>
      <c r="N27" s="536"/>
      <c r="O27" s="536"/>
      <c r="P27" s="536"/>
      <c r="Q27" s="536"/>
      <c r="R27" s="536"/>
      <c r="S27" s="536"/>
      <c r="T27" s="536"/>
      <c r="U27" s="536"/>
      <c r="V27" s="536"/>
      <c r="W27" s="536"/>
      <c r="X27" s="536"/>
      <c r="Y27" s="536"/>
      <c r="Z27" s="536"/>
    </row>
    <row r="28" customFormat="false" ht="12.75" hidden="false" customHeight="true" outlineLevel="0" collapsed="false">
      <c r="A28" s="496"/>
      <c r="B28" s="496"/>
      <c r="C28" s="496"/>
      <c r="D28" s="496"/>
      <c r="E28" s="496"/>
      <c r="F28" s="496"/>
      <c r="G28" s="536"/>
      <c r="H28" s="536"/>
      <c r="I28" s="536"/>
      <c r="J28" s="536"/>
      <c r="K28" s="536"/>
      <c r="L28" s="536"/>
      <c r="M28" s="536"/>
      <c r="N28" s="536"/>
      <c r="O28" s="536"/>
      <c r="P28" s="536"/>
      <c r="Q28" s="536"/>
      <c r="R28" s="536"/>
      <c r="S28" s="536"/>
      <c r="T28" s="536"/>
      <c r="U28" s="536"/>
      <c r="V28" s="536"/>
      <c r="W28" s="536"/>
      <c r="X28" s="536"/>
      <c r="Y28" s="536"/>
      <c r="Z28" s="536"/>
    </row>
    <row r="29" customFormat="false" ht="12.75" hidden="false" customHeight="true" outlineLevel="0" collapsed="false">
      <c r="A29" s="496" t="s">
        <v>481</v>
      </c>
      <c r="B29" s="496"/>
      <c r="C29" s="496"/>
      <c r="D29" s="496"/>
      <c r="E29" s="496"/>
      <c r="F29" s="496"/>
      <c r="G29" s="536"/>
      <c r="H29" s="536"/>
      <c r="I29" s="536"/>
      <c r="J29" s="536"/>
      <c r="K29" s="536"/>
      <c r="L29" s="536"/>
      <c r="M29" s="536"/>
      <c r="N29" s="536"/>
      <c r="O29" s="536"/>
      <c r="P29" s="536"/>
      <c r="Q29" s="536"/>
      <c r="R29" s="536"/>
      <c r="S29" s="536"/>
      <c r="T29" s="536"/>
      <c r="U29" s="536"/>
      <c r="V29" s="536"/>
      <c r="W29" s="536"/>
      <c r="X29" s="536"/>
      <c r="Y29" s="536"/>
      <c r="Z29" s="536"/>
    </row>
    <row r="30" customFormat="false" ht="12.75" hidden="false" customHeight="true" outlineLevel="0" collapsed="false">
      <c r="A30" s="496"/>
      <c r="B30" s="496"/>
      <c r="C30" s="496"/>
      <c r="D30" s="496"/>
      <c r="E30" s="496"/>
      <c r="F30" s="496"/>
      <c r="G30" s="536"/>
      <c r="H30" s="536"/>
      <c r="I30" s="536"/>
      <c r="J30" s="536"/>
      <c r="K30" s="536"/>
      <c r="L30" s="536"/>
      <c r="M30" s="536"/>
      <c r="N30" s="536"/>
      <c r="O30" s="536"/>
      <c r="P30" s="536"/>
      <c r="Q30" s="536"/>
      <c r="R30" s="536"/>
      <c r="S30" s="536"/>
      <c r="T30" s="536"/>
      <c r="U30" s="536"/>
      <c r="V30" s="536"/>
      <c r="W30" s="536"/>
      <c r="X30" s="536"/>
      <c r="Y30" s="536"/>
      <c r="Z30" s="536"/>
    </row>
    <row r="31" customFormat="false" ht="12.75" hidden="false" customHeight="true" outlineLevel="0" collapsed="false">
      <c r="A31" s="584" t="s">
        <v>482</v>
      </c>
      <c r="B31" s="584"/>
      <c r="C31" s="584"/>
      <c r="D31" s="584"/>
      <c r="E31" s="584"/>
      <c r="F31" s="584"/>
      <c r="G31" s="536"/>
      <c r="H31" s="536"/>
      <c r="I31" s="536"/>
      <c r="J31" s="536"/>
      <c r="K31" s="536"/>
      <c r="L31" s="536"/>
      <c r="M31" s="536"/>
      <c r="N31" s="536"/>
      <c r="O31" s="536"/>
      <c r="P31" s="536"/>
      <c r="Q31" s="536"/>
      <c r="R31" s="536"/>
      <c r="S31" s="536"/>
      <c r="T31" s="536"/>
      <c r="U31" s="536"/>
      <c r="V31" s="536"/>
      <c r="W31" s="536"/>
      <c r="X31" s="536"/>
      <c r="Y31" s="536"/>
      <c r="Z31" s="536"/>
    </row>
    <row r="32" customFormat="false" ht="12.75" hidden="false" customHeight="true" outlineLevel="0" collapsed="false">
      <c r="A32" s="584"/>
      <c r="B32" s="584"/>
      <c r="C32" s="584"/>
      <c r="D32" s="584"/>
      <c r="E32" s="584"/>
      <c r="F32" s="584"/>
      <c r="G32" s="536"/>
      <c r="H32" s="536"/>
      <c r="I32" s="536"/>
      <c r="J32" s="536"/>
      <c r="K32" s="536"/>
      <c r="L32" s="536"/>
      <c r="M32" s="536"/>
      <c r="N32" s="536"/>
      <c r="O32" s="536"/>
      <c r="P32" s="536"/>
      <c r="Q32" s="536"/>
      <c r="R32" s="536"/>
      <c r="S32" s="536"/>
      <c r="T32" s="536"/>
      <c r="U32" s="536"/>
      <c r="V32" s="536"/>
      <c r="W32" s="536"/>
      <c r="X32" s="536"/>
      <c r="Y32" s="536"/>
      <c r="Z32" s="536"/>
    </row>
    <row r="33" customFormat="false" ht="12.75" hidden="false" customHeight="true" outlineLevel="0" collapsed="false">
      <c r="A33" s="496" t="s">
        <v>483</v>
      </c>
      <c r="B33" s="496"/>
      <c r="C33" s="496"/>
      <c r="D33" s="496"/>
      <c r="E33" s="496"/>
      <c r="F33" s="496"/>
      <c r="G33" s="536"/>
      <c r="H33" s="536"/>
      <c r="I33" s="536"/>
      <c r="J33" s="536"/>
      <c r="K33" s="536"/>
      <c r="L33" s="536"/>
      <c r="M33" s="536"/>
      <c r="N33" s="536"/>
      <c r="O33" s="536"/>
      <c r="P33" s="536"/>
      <c r="Q33" s="536"/>
      <c r="R33" s="536"/>
      <c r="S33" s="536"/>
      <c r="T33" s="536"/>
      <c r="U33" s="536"/>
      <c r="V33" s="536"/>
      <c r="W33" s="536"/>
      <c r="X33" s="536"/>
      <c r="Y33" s="536"/>
      <c r="Z33" s="536"/>
    </row>
    <row r="34" customFormat="false" ht="12.75" hidden="false" customHeight="true" outlineLevel="0" collapsed="false">
      <c r="A34" s="496"/>
      <c r="B34" s="496"/>
      <c r="C34" s="496"/>
      <c r="D34" s="496"/>
      <c r="E34" s="496"/>
      <c r="F34" s="496"/>
      <c r="G34" s="536"/>
      <c r="H34" s="536"/>
      <c r="I34" s="536"/>
      <c r="J34" s="536"/>
      <c r="K34" s="536"/>
      <c r="L34" s="536"/>
      <c r="M34" s="536"/>
      <c r="N34" s="536"/>
      <c r="O34" s="536"/>
      <c r="P34" s="536"/>
      <c r="Q34" s="536"/>
      <c r="R34" s="536"/>
      <c r="S34" s="536"/>
      <c r="T34" s="536"/>
      <c r="U34" s="536"/>
      <c r="V34" s="536"/>
      <c r="W34" s="536"/>
      <c r="X34" s="536"/>
      <c r="Y34" s="536"/>
      <c r="Z34" s="536"/>
    </row>
    <row r="35" customFormat="false" ht="12.75" hidden="false" customHeight="true" outlineLevel="0" collapsed="false">
      <c r="A35" s="584" t="s">
        <v>484</v>
      </c>
      <c r="B35" s="584"/>
      <c r="C35" s="584"/>
      <c r="D35" s="584"/>
      <c r="E35" s="584"/>
      <c r="F35" s="584"/>
      <c r="G35" s="536"/>
      <c r="H35" s="536"/>
      <c r="I35" s="536"/>
      <c r="J35" s="536"/>
      <c r="K35" s="536"/>
      <c r="L35" s="536"/>
      <c r="M35" s="536"/>
      <c r="N35" s="536"/>
      <c r="O35" s="536"/>
      <c r="P35" s="536"/>
      <c r="Q35" s="536"/>
      <c r="R35" s="536"/>
      <c r="S35" s="536"/>
      <c r="T35" s="536"/>
      <c r="U35" s="536"/>
      <c r="V35" s="536"/>
      <c r="W35" s="536"/>
      <c r="X35" s="536"/>
      <c r="Y35" s="536"/>
      <c r="Z35" s="536"/>
    </row>
    <row r="36" customFormat="false" ht="12.75" hidden="false" customHeight="true" outlineLevel="0" collapsed="false">
      <c r="A36" s="584"/>
      <c r="B36" s="584"/>
      <c r="C36" s="584"/>
      <c r="D36" s="584"/>
      <c r="E36" s="584"/>
      <c r="F36" s="584"/>
      <c r="G36" s="536"/>
      <c r="H36" s="536"/>
      <c r="I36" s="536"/>
      <c r="J36" s="536"/>
      <c r="K36" s="536"/>
      <c r="L36" s="536"/>
      <c r="M36" s="536"/>
      <c r="N36" s="536"/>
      <c r="O36" s="536"/>
      <c r="P36" s="536"/>
      <c r="Q36" s="536"/>
      <c r="R36" s="536"/>
      <c r="S36" s="536"/>
      <c r="T36" s="536"/>
      <c r="U36" s="536"/>
      <c r="V36" s="536"/>
      <c r="W36" s="536"/>
      <c r="X36" s="536"/>
      <c r="Y36" s="536"/>
      <c r="Z36" s="536"/>
    </row>
    <row r="37" customFormat="false" ht="12.75" hidden="false" customHeight="true" outlineLevel="0" collapsed="false">
      <c r="A37" s="585" t="s">
        <v>364</v>
      </c>
      <c r="B37" s="585"/>
      <c r="C37" s="585"/>
      <c r="D37" s="585"/>
      <c r="E37" s="585"/>
      <c r="F37" s="585"/>
      <c r="G37" s="536"/>
      <c r="H37" s="536"/>
      <c r="I37" s="536"/>
      <c r="J37" s="536"/>
      <c r="K37" s="536"/>
      <c r="L37" s="536"/>
      <c r="M37" s="536"/>
      <c r="N37" s="536"/>
      <c r="O37" s="536"/>
      <c r="P37" s="536"/>
      <c r="Q37" s="536"/>
      <c r="R37" s="536"/>
      <c r="S37" s="536"/>
      <c r="T37" s="536"/>
      <c r="U37" s="536"/>
      <c r="V37" s="536"/>
      <c r="W37" s="536"/>
      <c r="X37" s="536"/>
      <c r="Y37" s="536"/>
      <c r="Z37" s="536"/>
    </row>
    <row r="38" customFormat="false" ht="12.75" hidden="false" customHeight="true" outlineLevel="0" collapsed="false">
      <c r="A38" s="585"/>
      <c r="B38" s="585"/>
      <c r="C38" s="585"/>
      <c r="D38" s="585"/>
      <c r="E38" s="585"/>
      <c r="F38" s="585"/>
      <c r="G38" s="536"/>
      <c r="H38" s="536"/>
      <c r="I38" s="536"/>
      <c r="J38" s="536"/>
      <c r="K38" s="536"/>
      <c r="L38" s="536"/>
      <c r="M38" s="536"/>
      <c r="N38" s="536"/>
      <c r="O38" s="536"/>
      <c r="P38" s="536"/>
      <c r="Q38" s="536"/>
      <c r="R38" s="536"/>
      <c r="S38" s="536"/>
      <c r="T38" s="536"/>
      <c r="U38" s="536"/>
      <c r="V38" s="536"/>
      <c r="W38" s="536"/>
      <c r="X38" s="536"/>
      <c r="Y38" s="536"/>
      <c r="Z38" s="536"/>
    </row>
    <row r="39" customFormat="false" ht="12.75" hidden="false" customHeight="true" outlineLevel="0" collapsed="false">
      <c r="A39" s="496" t="s">
        <v>357</v>
      </c>
      <c r="B39" s="496"/>
      <c r="C39" s="496"/>
      <c r="D39" s="496"/>
      <c r="E39" s="496"/>
      <c r="F39" s="496"/>
      <c r="G39" s="536"/>
      <c r="H39" s="536"/>
      <c r="I39" s="536"/>
      <c r="J39" s="536"/>
      <c r="K39" s="536"/>
      <c r="L39" s="536"/>
      <c r="M39" s="536"/>
      <c r="N39" s="536"/>
      <c r="O39" s="536"/>
      <c r="P39" s="536"/>
      <c r="Q39" s="536"/>
      <c r="R39" s="536"/>
      <c r="S39" s="536"/>
      <c r="T39" s="536"/>
      <c r="U39" s="536"/>
      <c r="V39" s="536"/>
      <c r="W39" s="536"/>
      <c r="X39" s="536"/>
      <c r="Y39" s="536"/>
      <c r="Z39" s="536"/>
    </row>
    <row r="40" customFormat="false" ht="12.75" hidden="false" customHeight="true" outlineLevel="0" collapsed="false">
      <c r="A40" s="496"/>
      <c r="B40" s="496"/>
      <c r="C40" s="496"/>
      <c r="D40" s="496"/>
      <c r="E40" s="496"/>
      <c r="F40" s="496"/>
      <c r="G40" s="536"/>
      <c r="H40" s="536"/>
      <c r="I40" s="536"/>
      <c r="J40" s="536"/>
      <c r="K40" s="536"/>
      <c r="L40" s="536"/>
      <c r="M40" s="536"/>
      <c r="N40" s="536"/>
      <c r="O40" s="536"/>
      <c r="P40" s="536"/>
      <c r="Q40" s="536"/>
      <c r="R40" s="536"/>
      <c r="S40" s="536"/>
      <c r="T40" s="536"/>
      <c r="U40" s="536"/>
      <c r="V40" s="536"/>
      <c r="W40" s="536"/>
      <c r="X40" s="536"/>
      <c r="Y40" s="536"/>
      <c r="Z40" s="536"/>
    </row>
    <row r="41" customFormat="false" ht="12.75" hidden="false" customHeight="true" outlineLevel="0" collapsed="false">
      <c r="A41" s="496" t="s">
        <v>485</v>
      </c>
      <c r="B41" s="496"/>
      <c r="C41" s="496"/>
      <c r="D41" s="496"/>
      <c r="E41" s="496"/>
      <c r="F41" s="496"/>
      <c r="G41" s="536"/>
      <c r="H41" s="536"/>
      <c r="I41" s="536"/>
      <c r="J41" s="536"/>
      <c r="K41" s="536"/>
      <c r="L41" s="536"/>
      <c r="M41" s="536"/>
      <c r="N41" s="536"/>
      <c r="O41" s="536"/>
      <c r="P41" s="536"/>
      <c r="Q41" s="536"/>
      <c r="R41" s="536"/>
      <c r="S41" s="536"/>
      <c r="T41" s="536"/>
      <c r="U41" s="536"/>
      <c r="V41" s="536"/>
      <c r="W41" s="536"/>
      <c r="X41" s="536"/>
      <c r="Y41" s="536"/>
      <c r="Z41" s="536"/>
    </row>
    <row r="42" customFormat="false" ht="12.75" hidden="false" customHeight="true" outlineLevel="0" collapsed="false">
      <c r="A42" s="496"/>
      <c r="B42" s="496"/>
      <c r="C42" s="496"/>
      <c r="D42" s="496"/>
      <c r="E42" s="496"/>
      <c r="F42" s="496"/>
      <c r="G42" s="536"/>
      <c r="H42" s="536"/>
      <c r="I42" s="536"/>
      <c r="J42" s="536"/>
      <c r="K42" s="536"/>
      <c r="L42" s="536"/>
      <c r="M42" s="536"/>
      <c r="N42" s="536"/>
      <c r="O42" s="536"/>
      <c r="P42" s="536"/>
      <c r="Q42" s="536"/>
      <c r="R42" s="536"/>
      <c r="S42" s="536"/>
      <c r="T42" s="536"/>
      <c r="U42" s="536"/>
      <c r="V42" s="536"/>
      <c r="W42" s="536"/>
      <c r="X42" s="536"/>
      <c r="Y42" s="536"/>
      <c r="Z42" s="536"/>
    </row>
    <row r="43" customFormat="false" ht="12.75" hidden="false" customHeight="true" outlineLevel="0" collapsed="false">
      <c r="A43" s="496" t="s">
        <v>486</v>
      </c>
      <c r="B43" s="496"/>
      <c r="C43" s="496"/>
      <c r="D43" s="496"/>
      <c r="E43" s="496"/>
      <c r="F43" s="496"/>
      <c r="G43" s="536"/>
      <c r="H43" s="536"/>
      <c r="I43" s="536"/>
      <c r="J43" s="536"/>
      <c r="K43" s="536"/>
      <c r="L43" s="536"/>
      <c r="M43" s="536"/>
      <c r="N43" s="536"/>
      <c r="O43" s="536"/>
      <c r="P43" s="536"/>
      <c r="Q43" s="536"/>
      <c r="R43" s="536"/>
      <c r="S43" s="536"/>
      <c r="T43" s="536"/>
      <c r="U43" s="536"/>
      <c r="V43" s="536"/>
      <c r="W43" s="536"/>
      <c r="X43" s="536"/>
      <c r="Y43" s="536"/>
      <c r="Z43" s="536"/>
    </row>
    <row r="44" customFormat="false" ht="12.75" hidden="false" customHeight="true" outlineLevel="0" collapsed="false">
      <c r="A44" s="496"/>
      <c r="B44" s="496"/>
      <c r="C44" s="496"/>
      <c r="D44" s="496"/>
      <c r="E44" s="496"/>
      <c r="F44" s="496"/>
      <c r="G44" s="536"/>
      <c r="H44" s="536"/>
      <c r="I44" s="536"/>
      <c r="J44" s="536"/>
      <c r="K44" s="536"/>
      <c r="L44" s="536"/>
      <c r="M44" s="536"/>
      <c r="N44" s="536"/>
      <c r="O44" s="536"/>
      <c r="P44" s="536"/>
      <c r="Q44" s="536"/>
      <c r="R44" s="536"/>
      <c r="S44" s="536"/>
      <c r="T44" s="536"/>
      <c r="U44" s="536"/>
      <c r="V44" s="536"/>
      <c r="W44" s="536"/>
      <c r="X44" s="536"/>
      <c r="Y44" s="536"/>
      <c r="Z44" s="536"/>
    </row>
    <row r="45" customFormat="false" ht="12.75" hidden="false" customHeight="true" outlineLevel="0" collapsed="false">
      <c r="A45" s="496" t="s">
        <v>307</v>
      </c>
      <c r="B45" s="496"/>
      <c r="C45" s="496"/>
      <c r="D45" s="496"/>
      <c r="E45" s="496"/>
      <c r="F45" s="496"/>
      <c r="G45" s="496"/>
      <c r="H45" s="496"/>
      <c r="I45" s="496"/>
      <c r="J45" s="496"/>
      <c r="K45" s="496"/>
      <c r="L45" s="496"/>
      <c r="M45" s="496"/>
      <c r="N45" s="496"/>
      <c r="O45" s="496"/>
      <c r="P45" s="496"/>
      <c r="Q45" s="496"/>
      <c r="R45" s="496"/>
      <c r="S45" s="496"/>
      <c r="T45" s="496"/>
      <c r="U45" s="496"/>
      <c r="V45" s="496"/>
      <c r="W45" s="496"/>
      <c r="X45" s="496"/>
      <c r="Y45" s="496"/>
      <c r="Z45" s="496"/>
    </row>
    <row r="46" customFormat="false" ht="12.75" hidden="false" customHeight="true" outlineLevel="0" collapsed="false">
      <c r="A46" s="496"/>
      <c r="B46" s="496"/>
      <c r="C46" s="496"/>
      <c r="D46" s="496"/>
      <c r="E46" s="496"/>
      <c r="F46" s="496"/>
      <c r="G46" s="496"/>
      <c r="H46" s="496"/>
      <c r="I46" s="496"/>
      <c r="J46" s="496"/>
      <c r="K46" s="496"/>
      <c r="L46" s="496"/>
      <c r="M46" s="496"/>
      <c r="N46" s="496"/>
      <c r="O46" s="496"/>
      <c r="P46" s="496"/>
      <c r="Q46" s="496"/>
      <c r="R46" s="496"/>
      <c r="S46" s="496"/>
      <c r="T46" s="496"/>
      <c r="U46" s="496"/>
      <c r="V46" s="496"/>
      <c r="W46" s="496"/>
      <c r="X46" s="496"/>
      <c r="Y46" s="496"/>
      <c r="Z46" s="496"/>
    </row>
    <row r="47" customFormat="false" ht="12.75" hidden="false" customHeight="true" outlineLevel="0" collapsed="false">
      <c r="A47" s="536"/>
      <c r="B47" s="536"/>
      <c r="C47" s="536"/>
      <c r="D47" s="536"/>
      <c r="E47" s="536"/>
      <c r="F47" s="536"/>
      <c r="G47" s="536"/>
      <c r="H47" s="536"/>
      <c r="I47" s="536"/>
      <c r="J47" s="536"/>
      <c r="K47" s="536"/>
      <c r="L47" s="536"/>
      <c r="M47" s="536"/>
      <c r="N47" s="536"/>
      <c r="O47" s="536"/>
      <c r="P47" s="536"/>
      <c r="Q47" s="536"/>
      <c r="R47" s="536"/>
      <c r="S47" s="536"/>
      <c r="T47" s="536"/>
      <c r="U47" s="536"/>
      <c r="V47" s="536"/>
      <c r="W47" s="536"/>
      <c r="X47" s="536"/>
      <c r="Y47" s="536"/>
      <c r="Z47" s="536"/>
    </row>
    <row r="48" customFormat="false" ht="12.75" hidden="false" customHeight="true" outlineLevel="0" collapsed="false">
      <c r="A48" s="536"/>
      <c r="B48" s="536"/>
      <c r="C48" s="536"/>
      <c r="D48" s="536"/>
      <c r="E48" s="536"/>
      <c r="F48" s="536"/>
      <c r="G48" s="536"/>
      <c r="H48" s="536"/>
      <c r="I48" s="536"/>
      <c r="J48" s="536"/>
      <c r="K48" s="536"/>
      <c r="L48" s="536"/>
      <c r="M48" s="536"/>
      <c r="N48" s="536"/>
      <c r="O48" s="536"/>
      <c r="P48" s="536"/>
      <c r="Q48" s="536"/>
      <c r="R48" s="536"/>
      <c r="S48" s="536"/>
      <c r="T48" s="536"/>
      <c r="U48" s="536"/>
      <c r="V48" s="536"/>
      <c r="W48" s="536"/>
      <c r="X48" s="536"/>
      <c r="Y48" s="536"/>
      <c r="Z48" s="536"/>
    </row>
    <row r="49" customFormat="false" ht="12.75" hidden="false" customHeight="true" outlineLevel="0" collapsed="false">
      <c r="A49" s="536"/>
      <c r="B49" s="536"/>
      <c r="C49" s="536"/>
      <c r="D49" s="536"/>
      <c r="E49" s="536"/>
      <c r="F49" s="536"/>
      <c r="G49" s="536"/>
      <c r="H49" s="536"/>
      <c r="I49" s="536"/>
      <c r="J49" s="536"/>
      <c r="K49" s="536"/>
      <c r="L49" s="536"/>
      <c r="M49" s="536"/>
      <c r="N49" s="536"/>
      <c r="O49" s="536"/>
      <c r="P49" s="536"/>
      <c r="Q49" s="536"/>
      <c r="R49" s="536"/>
      <c r="S49" s="536"/>
      <c r="T49" s="536"/>
      <c r="U49" s="536"/>
      <c r="V49" s="536"/>
      <c r="W49" s="536"/>
      <c r="X49" s="536"/>
      <c r="Y49" s="536"/>
      <c r="Z49" s="536"/>
    </row>
    <row r="50" customFormat="false" ht="12.75" hidden="false" customHeight="true" outlineLevel="0" collapsed="false">
      <c r="A50" s="536"/>
      <c r="B50" s="536"/>
      <c r="C50" s="536"/>
      <c r="D50" s="536"/>
      <c r="E50" s="536"/>
      <c r="F50" s="536"/>
      <c r="G50" s="536"/>
      <c r="H50" s="536"/>
      <c r="I50" s="536"/>
      <c r="J50" s="536"/>
      <c r="K50" s="536"/>
      <c r="L50" s="536"/>
      <c r="M50" s="536"/>
      <c r="N50" s="536"/>
      <c r="O50" s="536"/>
      <c r="P50" s="536"/>
      <c r="Q50" s="536"/>
      <c r="R50" s="536"/>
      <c r="S50" s="536"/>
      <c r="T50" s="536"/>
      <c r="U50" s="536"/>
      <c r="V50" s="536"/>
      <c r="W50" s="536"/>
      <c r="X50" s="536"/>
      <c r="Y50" s="536"/>
      <c r="Z50" s="536"/>
    </row>
    <row r="51" customFormat="false" ht="12.75" hidden="false" customHeight="true" outlineLevel="0" collapsed="false">
      <c r="A51" s="536"/>
      <c r="B51" s="536"/>
      <c r="C51" s="536"/>
      <c r="D51" s="536"/>
      <c r="E51" s="536"/>
      <c r="F51" s="536"/>
      <c r="G51" s="536"/>
      <c r="H51" s="536"/>
      <c r="I51" s="536"/>
      <c r="J51" s="536"/>
      <c r="K51" s="536"/>
      <c r="L51" s="536"/>
      <c r="M51" s="536"/>
      <c r="N51" s="536"/>
      <c r="O51" s="536"/>
      <c r="P51" s="536"/>
      <c r="Q51" s="536"/>
      <c r="R51" s="536"/>
      <c r="S51" s="536"/>
      <c r="T51" s="536"/>
      <c r="U51" s="536"/>
      <c r="V51" s="536"/>
      <c r="W51" s="536"/>
      <c r="X51" s="536"/>
      <c r="Y51" s="536"/>
      <c r="Z51" s="536"/>
    </row>
    <row r="52" customFormat="false" ht="12.75" hidden="false" customHeight="true" outlineLevel="0" collapsed="false">
      <c r="A52" s="536"/>
      <c r="B52" s="536"/>
      <c r="C52" s="536"/>
      <c r="D52" s="536"/>
      <c r="E52" s="536"/>
      <c r="F52" s="536"/>
      <c r="G52" s="536"/>
      <c r="H52" s="536"/>
      <c r="I52" s="536"/>
      <c r="J52" s="536"/>
      <c r="K52" s="536"/>
      <c r="L52" s="536"/>
      <c r="M52" s="536"/>
      <c r="N52" s="536"/>
      <c r="O52" s="536"/>
      <c r="P52" s="536"/>
      <c r="Q52" s="536"/>
      <c r="R52" s="536"/>
      <c r="S52" s="536"/>
      <c r="T52" s="536"/>
      <c r="U52" s="536"/>
      <c r="V52" s="536"/>
      <c r="W52" s="536"/>
      <c r="X52" s="536"/>
      <c r="Y52" s="536"/>
      <c r="Z52" s="536"/>
    </row>
    <row r="53" customFormat="false" ht="12.75" hidden="false" customHeight="true" outlineLevel="0" collapsed="false">
      <c r="A53" s="536"/>
      <c r="B53" s="536"/>
      <c r="C53" s="536"/>
      <c r="D53" s="536"/>
      <c r="E53" s="536"/>
      <c r="F53" s="536"/>
      <c r="G53" s="536"/>
      <c r="H53" s="536"/>
      <c r="I53" s="536"/>
      <c r="J53" s="536"/>
      <c r="K53" s="536"/>
      <c r="L53" s="536"/>
      <c r="M53" s="536"/>
      <c r="N53" s="536"/>
      <c r="O53" s="536"/>
      <c r="P53" s="536"/>
      <c r="Q53" s="536"/>
      <c r="R53" s="536"/>
      <c r="S53" s="536"/>
      <c r="T53" s="536"/>
      <c r="U53" s="536"/>
      <c r="V53" s="536"/>
      <c r="W53" s="536"/>
      <c r="X53" s="536"/>
      <c r="Y53" s="536"/>
      <c r="Z53" s="536"/>
    </row>
    <row r="54" customFormat="false" ht="12.75" hidden="false" customHeight="true" outlineLevel="0" collapsed="false">
      <c r="A54" s="536"/>
      <c r="B54" s="536"/>
      <c r="C54" s="536"/>
      <c r="D54" s="536"/>
      <c r="E54" s="536"/>
      <c r="F54" s="536"/>
      <c r="G54" s="536"/>
      <c r="H54" s="536"/>
      <c r="I54" s="536"/>
      <c r="J54" s="536"/>
      <c r="K54" s="536"/>
      <c r="L54" s="536"/>
      <c r="M54" s="536"/>
      <c r="N54" s="536"/>
      <c r="O54" s="536"/>
      <c r="P54" s="536"/>
      <c r="Q54" s="536"/>
      <c r="R54" s="536"/>
      <c r="S54" s="536"/>
      <c r="T54" s="536"/>
      <c r="U54" s="536"/>
      <c r="V54" s="536"/>
      <c r="W54" s="536"/>
      <c r="X54" s="536"/>
      <c r="Y54" s="536"/>
      <c r="Z54" s="536"/>
    </row>
    <row r="55" customFormat="false" ht="12.75" hidden="false" customHeight="true" outlineLevel="0" collapsed="false">
      <c r="A55" s="536"/>
      <c r="B55" s="536"/>
      <c r="C55" s="536"/>
      <c r="D55" s="536"/>
      <c r="E55" s="536"/>
      <c r="F55" s="536"/>
      <c r="G55" s="536"/>
      <c r="H55" s="536"/>
      <c r="I55" s="536"/>
      <c r="J55" s="536"/>
      <c r="K55" s="536"/>
      <c r="L55" s="536"/>
      <c r="M55" s="536"/>
      <c r="N55" s="536"/>
      <c r="O55" s="536"/>
      <c r="P55" s="536"/>
      <c r="Q55" s="536"/>
      <c r="R55" s="536"/>
      <c r="S55" s="536"/>
      <c r="T55" s="536"/>
      <c r="U55" s="536"/>
      <c r="V55" s="536"/>
      <c r="W55" s="536"/>
      <c r="X55" s="536"/>
      <c r="Y55" s="536"/>
      <c r="Z55" s="536"/>
    </row>
    <row r="56" customFormat="false" ht="12.75" hidden="false" customHeight="true" outlineLevel="0" collapsed="false">
      <c r="A56" s="536"/>
      <c r="B56" s="536"/>
      <c r="C56" s="536"/>
      <c r="D56" s="536"/>
      <c r="E56" s="536"/>
      <c r="F56" s="536"/>
      <c r="G56" s="536"/>
      <c r="H56" s="536"/>
      <c r="I56" s="536"/>
      <c r="J56" s="536"/>
      <c r="K56" s="536"/>
      <c r="L56" s="536"/>
      <c r="M56" s="536"/>
      <c r="N56" s="536"/>
      <c r="O56" s="536"/>
      <c r="P56" s="536"/>
      <c r="Q56" s="536"/>
      <c r="R56" s="536"/>
      <c r="S56" s="536"/>
      <c r="T56" s="536"/>
      <c r="U56" s="536"/>
      <c r="V56" s="536"/>
      <c r="W56" s="536"/>
      <c r="X56" s="536"/>
      <c r="Y56" s="536"/>
      <c r="Z56" s="536"/>
    </row>
    <row r="57" customFormat="false" ht="12.75" hidden="false" customHeight="true" outlineLevel="0" collapsed="false">
      <c r="A57" s="536"/>
      <c r="B57" s="536"/>
      <c r="C57" s="536"/>
      <c r="D57" s="536"/>
      <c r="E57" s="536"/>
      <c r="F57" s="536"/>
      <c r="G57" s="536"/>
      <c r="H57" s="536"/>
      <c r="I57" s="536"/>
      <c r="J57" s="536"/>
      <c r="K57" s="536"/>
      <c r="L57" s="536"/>
      <c r="M57" s="536"/>
      <c r="N57" s="536"/>
      <c r="O57" s="536"/>
      <c r="P57" s="536"/>
      <c r="Q57" s="536"/>
      <c r="R57" s="536"/>
      <c r="S57" s="536"/>
      <c r="T57" s="536"/>
      <c r="U57" s="536"/>
      <c r="V57" s="536"/>
      <c r="W57" s="536"/>
      <c r="X57" s="536"/>
      <c r="Y57" s="536"/>
      <c r="Z57" s="536"/>
    </row>
    <row r="58" customFormat="false" ht="12.75" hidden="false" customHeight="true" outlineLevel="0" collapsed="false">
      <c r="A58" s="536"/>
      <c r="B58" s="536"/>
      <c r="C58" s="536"/>
      <c r="D58" s="536"/>
      <c r="E58" s="536"/>
      <c r="F58" s="536"/>
      <c r="G58" s="536"/>
      <c r="H58" s="536"/>
      <c r="I58" s="536"/>
      <c r="J58" s="536"/>
      <c r="K58" s="536"/>
      <c r="L58" s="536"/>
      <c r="M58" s="536"/>
      <c r="N58" s="536"/>
      <c r="O58" s="536"/>
      <c r="P58" s="536"/>
      <c r="Q58" s="536"/>
      <c r="R58" s="536"/>
      <c r="S58" s="536"/>
      <c r="T58" s="536"/>
      <c r="U58" s="536"/>
      <c r="V58" s="536"/>
      <c r="W58" s="536"/>
      <c r="X58" s="536"/>
      <c r="Y58" s="536"/>
      <c r="Z58" s="536"/>
    </row>
    <row r="59" customFormat="false" ht="12" hidden="false" customHeight="true" outlineLevel="0" collapsed="false"/>
    <row r="60" customFormat="false" ht="12" hidden="false" customHeight="true" outlineLevel="0" collapsed="false">
      <c r="A60" s="15" t="s">
        <v>434</v>
      </c>
      <c r="B60" s="15"/>
      <c r="C60" s="15"/>
      <c r="D60" s="15"/>
      <c r="E60" s="15"/>
      <c r="F60" s="15"/>
      <c r="G60" s="15"/>
      <c r="H60" s="15"/>
      <c r="I60" s="15"/>
      <c r="J60" s="15"/>
      <c r="K60" s="15"/>
      <c r="L60" s="15"/>
    </row>
    <row r="61" customFormat="false" ht="12" hidden="false" customHeight="true" outlineLevel="0" collapsed="false">
      <c r="A61" s="15" t="s">
        <v>435</v>
      </c>
      <c r="B61" s="15"/>
      <c r="C61" s="15"/>
      <c r="D61" s="15"/>
      <c r="E61" s="15"/>
      <c r="F61" s="15"/>
      <c r="G61" s="15"/>
      <c r="H61" s="15"/>
      <c r="I61" s="15"/>
      <c r="J61" s="15"/>
      <c r="K61" s="15"/>
      <c r="L61" s="15"/>
    </row>
    <row r="62" customFormat="false" ht="12" hidden="false" customHeight="true" outlineLevel="0" collapsed="false">
      <c r="A62" s="15" t="s">
        <v>436</v>
      </c>
      <c r="B62" s="15"/>
      <c r="C62" s="15"/>
      <c r="D62" s="15"/>
      <c r="E62" s="15"/>
      <c r="F62" s="15"/>
      <c r="G62" s="15"/>
      <c r="H62" s="15"/>
      <c r="I62" s="15"/>
      <c r="J62" s="15"/>
      <c r="K62" s="15"/>
      <c r="L62" s="15"/>
    </row>
    <row r="63" customFormat="false" ht="12" hidden="false" customHeight="true" outlineLevel="0" collapsed="false">
      <c r="A63" s="15" t="s">
        <v>487</v>
      </c>
      <c r="B63" s="15"/>
      <c r="C63" s="15"/>
      <c r="D63" s="15"/>
      <c r="E63" s="15"/>
      <c r="F63" s="15"/>
      <c r="G63" s="15"/>
      <c r="H63" s="15"/>
      <c r="I63" s="15"/>
      <c r="J63" s="15"/>
      <c r="K63" s="15"/>
      <c r="L63" s="15"/>
    </row>
    <row r="64" customFormat="false" ht="12" hidden="false" customHeight="true" outlineLevel="0" collapsed="false">
      <c r="A64" s="15" t="s">
        <v>488</v>
      </c>
      <c r="B64" s="15"/>
      <c r="C64" s="15"/>
      <c r="D64" s="15"/>
      <c r="E64" s="15"/>
      <c r="F64" s="15"/>
      <c r="G64" s="15"/>
      <c r="H64" s="15"/>
      <c r="I64" s="15"/>
      <c r="J64" s="15"/>
      <c r="K64" s="15"/>
      <c r="L64" s="15"/>
    </row>
    <row r="65" customFormat="false" ht="12" hidden="false" customHeight="true" outlineLevel="0" collapsed="false">
      <c r="A65" s="15"/>
      <c r="B65" s="15"/>
      <c r="C65" s="15"/>
      <c r="D65" s="15"/>
      <c r="E65" s="15"/>
      <c r="F65" s="15"/>
      <c r="G65" s="15"/>
      <c r="H65" s="15"/>
      <c r="I65" s="15"/>
      <c r="J65" s="15"/>
      <c r="K65" s="15"/>
      <c r="L65" s="15"/>
    </row>
    <row r="66" customFormat="false" ht="12" hidden="false" customHeight="true" outlineLevel="0" collapsed="false">
      <c r="A66" s="15"/>
      <c r="B66" s="15"/>
      <c r="C66" s="15"/>
      <c r="D66" s="15"/>
      <c r="E66" s="15"/>
      <c r="F66" s="15"/>
      <c r="G66" s="15"/>
      <c r="H66" s="15"/>
      <c r="I66" s="15"/>
      <c r="J66" s="15"/>
      <c r="K66" s="15"/>
      <c r="L66" s="15"/>
    </row>
    <row r="67" customFormat="false" ht="12" hidden="false" customHeight="true" outlineLevel="0" collapsed="false">
      <c r="A67" s="15"/>
      <c r="B67" s="15"/>
      <c r="C67" s="15"/>
      <c r="D67" s="15"/>
      <c r="E67" s="15"/>
      <c r="F67" s="15"/>
      <c r="G67" s="15"/>
      <c r="H67" s="15"/>
      <c r="I67" s="15"/>
      <c r="J67" s="15"/>
      <c r="K67" s="15"/>
      <c r="L67" s="15"/>
    </row>
    <row r="68" customFormat="false" ht="12" hidden="false" customHeight="true" outlineLevel="0" collapsed="false"/>
  </sheetData>
  <sheetProtection sheet="true" objects="true" scenarios="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66" t="s">
        <v>489</v>
      </c>
      <c r="D1" s="466"/>
      <c r="E1" s="466"/>
      <c r="F1" s="466"/>
      <c r="G1" s="466"/>
      <c r="H1" s="466"/>
      <c r="I1" s="302"/>
    </row>
    <row r="2" customFormat="false" ht="13.5" hidden="false" customHeight="true" outlineLevel="0" collapsed="false">
      <c r="V2" s="280"/>
      <c r="W2" s="280"/>
      <c r="X2" s="280"/>
      <c r="Y2" s="280"/>
      <c r="Z2" s="317"/>
      <c r="AA2" s="317"/>
      <c r="AB2" s="480" t="s">
        <v>147</v>
      </c>
      <c r="AC2" s="480"/>
      <c r="AD2" s="480"/>
      <c r="AE2" s="480"/>
      <c r="AF2" s="586"/>
      <c r="AG2" s="587"/>
      <c r="AH2" s="587"/>
      <c r="AI2" s="587"/>
      <c r="AJ2" s="587"/>
      <c r="AK2" s="588"/>
    </row>
    <row r="3" customFormat="false" ht="13.5" hidden="false" customHeight="false" outlineLevel="0" collapsed="false">
      <c r="V3" s="280"/>
      <c r="W3" s="280"/>
      <c r="X3" s="280"/>
      <c r="Y3" s="280"/>
      <c r="Z3" s="275"/>
      <c r="AA3" s="275"/>
      <c r="AB3" s="480"/>
      <c r="AC3" s="480"/>
      <c r="AD3" s="480"/>
      <c r="AE3" s="480"/>
      <c r="AF3" s="279"/>
      <c r="AG3" s="589"/>
      <c r="AH3" s="589"/>
      <c r="AI3" s="589"/>
      <c r="AJ3" s="589"/>
      <c r="AK3" s="590"/>
    </row>
    <row r="4" customFormat="false" ht="13.5" hidden="false" customHeight="true" outlineLevel="0" collapsed="false">
      <c r="M4" s="17"/>
      <c r="N4" s="17"/>
      <c r="O4" s="17"/>
      <c r="P4" s="17"/>
      <c r="Q4" s="17"/>
      <c r="R4" s="17"/>
      <c r="S4" s="17"/>
      <c r="T4" s="17"/>
      <c r="U4" s="17"/>
      <c r="V4" s="17"/>
      <c r="W4" s="17"/>
      <c r="X4" s="17"/>
      <c r="Z4" s="17"/>
      <c r="AA4" s="17"/>
    </row>
    <row r="5" customFormat="false" ht="13.5" hidden="false" customHeight="true" outlineLevel="0" collapsed="false">
      <c r="M5" s="17"/>
      <c r="N5" s="17"/>
      <c r="O5" s="17"/>
      <c r="P5" s="17"/>
      <c r="Q5" s="17"/>
      <c r="R5" s="17"/>
      <c r="S5" s="17"/>
      <c r="T5" s="17"/>
      <c r="U5" s="17"/>
      <c r="V5" s="17"/>
      <c r="W5" s="17"/>
      <c r="X5" s="17"/>
      <c r="Z5" s="17"/>
      <c r="AA5" s="17"/>
      <c r="AD5" s="467" t="str">
        <f aca="false">IF(I22="","",[3]会社概要!$E$3)</f>
        <v/>
      </c>
      <c r="AE5" s="467"/>
      <c r="AF5" s="467"/>
      <c r="AG5" s="467"/>
      <c r="AH5" s="467"/>
      <c r="AI5" s="467"/>
      <c r="AJ5" s="467"/>
      <c r="AK5" s="467"/>
    </row>
    <row r="6" customFormat="false" ht="13.5" hidden="false" customHeight="true" outlineLevel="0" collapsed="false">
      <c r="D6" s="17"/>
      <c r="E6" s="17"/>
      <c r="F6" s="17"/>
      <c r="G6" s="17"/>
      <c r="H6" s="17"/>
      <c r="I6" s="17"/>
      <c r="J6" s="17"/>
      <c r="K6" s="17"/>
      <c r="L6" s="17"/>
      <c r="M6" s="17"/>
      <c r="N6" s="17"/>
      <c r="O6" s="17"/>
      <c r="P6" s="17"/>
      <c r="Q6" s="17"/>
      <c r="R6" s="17"/>
      <c r="S6" s="17"/>
      <c r="T6" s="17"/>
      <c r="U6" s="17"/>
      <c r="V6" s="17"/>
      <c r="W6" s="17"/>
      <c r="X6" s="17"/>
      <c r="Y6" s="17"/>
      <c r="Z6" s="17"/>
      <c r="AA6" s="17"/>
      <c r="AB6" s="17"/>
      <c r="AC6" s="17"/>
      <c r="AD6" s="467"/>
      <c r="AE6" s="467"/>
      <c r="AF6" s="467"/>
      <c r="AG6" s="467"/>
      <c r="AH6" s="467"/>
      <c r="AI6" s="467"/>
      <c r="AJ6" s="467"/>
      <c r="AK6" s="467"/>
    </row>
    <row r="7" customFormat="false" ht="13.5" hidden="false" customHeight="true" outlineLevel="0" collapsed="false">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row>
    <row r="8" customFormat="false" ht="21" hidden="false" customHeight="true" outlineLevel="0" collapsed="false">
      <c r="B8" s="591" t="s">
        <v>490</v>
      </c>
      <c r="C8" s="591"/>
      <c r="D8" s="591"/>
      <c r="E8" s="591"/>
      <c r="F8" s="591"/>
      <c r="G8" s="591"/>
      <c r="H8" s="591"/>
      <c r="I8" s="591"/>
      <c r="J8" s="591"/>
      <c r="K8" s="591"/>
      <c r="L8" s="591"/>
      <c r="M8" s="591"/>
      <c r="N8" s="591"/>
      <c r="O8" s="591"/>
      <c r="P8" s="591"/>
      <c r="Q8" s="591"/>
      <c r="R8" s="591"/>
      <c r="S8" s="591"/>
      <c r="T8" s="591"/>
      <c r="U8" s="591"/>
      <c r="V8" s="591"/>
      <c r="W8" s="591"/>
      <c r="X8" s="591"/>
      <c r="Y8" s="591"/>
      <c r="Z8" s="591"/>
      <c r="AA8" s="591"/>
      <c r="AB8" s="591"/>
      <c r="AC8" s="591"/>
      <c r="AD8" s="591"/>
      <c r="AE8" s="591"/>
      <c r="AF8" s="591"/>
      <c r="AG8" s="591"/>
      <c r="AH8" s="591"/>
      <c r="AI8" s="591"/>
      <c r="AJ8" s="591"/>
    </row>
    <row r="10" customFormat="false" ht="13.5" hidden="false" customHeight="false" outlineLevel="0" collapsed="false">
      <c r="B10" s="470" t="s">
        <v>54</v>
      </c>
      <c r="C10" s="470"/>
      <c r="D10" s="470"/>
      <c r="E10" s="15"/>
      <c r="F10" s="13" t="str">
        <f aca="false">IF(I22="","",[1]会社概要!$B$4)</f>
        <v/>
      </c>
      <c r="G10" s="13"/>
      <c r="H10" s="13"/>
      <c r="I10" s="13"/>
      <c r="J10" s="13"/>
      <c r="K10" s="13"/>
      <c r="L10" s="13"/>
      <c r="M10" s="13"/>
      <c r="N10" s="13"/>
      <c r="O10" s="13"/>
      <c r="P10" s="13"/>
      <c r="Q10" s="13"/>
      <c r="R10" s="13"/>
      <c r="T10" s="318" t="s">
        <v>266</v>
      </c>
      <c r="U10" s="318"/>
      <c r="V10" s="318"/>
      <c r="W10" s="318"/>
      <c r="X10" s="318"/>
      <c r="Y10" s="13" t="str">
        <f aca="false">IF(I22="","",[1]会社概要!$H$4)</f>
        <v/>
      </c>
      <c r="Z10" s="13"/>
      <c r="AA10" s="13"/>
      <c r="AB10" s="13"/>
      <c r="AC10" s="13"/>
      <c r="AD10" s="13"/>
      <c r="AE10" s="13"/>
      <c r="AF10" s="13"/>
      <c r="AG10" s="13"/>
      <c r="AH10" s="13"/>
      <c r="AI10" s="13"/>
      <c r="AJ10" s="13"/>
      <c r="AK10" s="13"/>
    </row>
    <row r="11" customFormat="false" ht="13.5" hidden="false" customHeight="false" outlineLevel="0" collapsed="false">
      <c r="T11" s="15"/>
      <c r="U11" s="15"/>
      <c r="V11" s="15"/>
      <c r="W11" s="15"/>
      <c r="X11" s="15"/>
      <c r="Y11" s="554"/>
      <c r="Z11" s="554"/>
      <c r="AA11" s="554"/>
      <c r="AB11" s="554"/>
      <c r="AC11" s="554"/>
      <c r="AD11" s="554"/>
      <c r="AE11" s="554"/>
      <c r="AF11" s="554"/>
      <c r="AG11" s="554"/>
      <c r="AH11" s="554"/>
      <c r="AI11" s="554"/>
      <c r="AJ11" s="554"/>
      <c r="AK11" s="554"/>
    </row>
    <row r="12" customFormat="false" ht="13.5" hidden="false" customHeight="false" outlineLevel="0" collapsed="false">
      <c r="B12" s="15" t="s">
        <v>267</v>
      </c>
      <c r="C12" s="15"/>
      <c r="D12" s="15"/>
      <c r="E12" s="15"/>
      <c r="F12" s="15"/>
      <c r="G12" s="555" t="str">
        <f aca="false">IF(I22="","",[1]会社概要!$D$28)</f>
        <v/>
      </c>
      <c r="H12" s="555"/>
      <c r="I12" s="555"/>
      <c r="J12" s="555"/>
      <c r="K12" s="555"/>
      <c r="L12" s="555"/>
      <c r="M12" s="555"/>
      <c r="N12" s="555"/>
      <c r="O12" s="555"/>
      <c r="P12" s="555"/>
      <c r="T12" s="318" t="s">
        <v>274</v>
      </c>
      <c r="U12" s="318"/>
      <c r="V12" s="318"/>
      <c r="W12" s="318"/>
      <c r="X12" s="318"/>
      <c r="Y12" s="556" t="str">
        <f aca="false">IF(I22="","",[3]会社概要!$E$4)</f>
        <v/>
      </c>
      <c r="Z12" s="556"/>
      <c r="AA12" s="556"/>
      <c r="AB12" s="556"/>
      <c r="AC12" s="556"/>
      <c r="AD12" s="556"/>
      <c r="AE12" s="556"/>
      <c r="AF12" s="556"/>
      <c r="AG12" s="556"/>
      <c r="AH12" s="556"/>
      <c r="AI12" s="556"/>
      <c r="AJ12" s="556"/>
      <c r="AK12" s="556"/>
      <c r="AO12" s="7" t="s">
        <v>269</v>
      </c>
      <c r="AP12" s="1" t="e">
        <f aca="false"/>
        <v>#REF!</v>
      </c>
    </row>
    <row r="13" customFormat="false" ht="13.5" hidden="false" customHeight="false" outlineLevel="0" collapsed="false">
      <c r="T13" s="473" t="s">
        <v>4</v>
      </c>
      <c r="U13" s="474" t="s">
        <v>5</v>
      </c>
      <c r="V13" s="474"/>
      <c r="W13" s="474"/>
      <c r="X13" s="473" t="s">
        <v>6</v>
      </c>
      <c r="AO13" s="7" t="s">
        <v>270</v>
      </c>
      <c r="AP13" s="1" t="e">
        <f aca="false"/>
        <v>#REF!</v>
      </c>
    </row>
    <row r="14" customFormat="false" ht="13.5" hidden="false" customHeight="false" outlineLevel="0" collapsed="false">
      <c r="T14" s="592" t="s">
        <v>43</v>
      </c>
      <c r="U14" s="592"/>
      <c r="V14" s="592"/>
      <c r="W14" s="592"/>
      <c r="X14" s="592"/>
      <c r="Y14" s="593" t="str">
        <f aca="false">IF(I22="","",[3]会社概要!$E$6)</f>
        <v/>
      </c>
      <c r="Z14" s="593"/>
      <c r="AA14" s="593"/>
      <c r="AB14" s="593"/>
      <c r="AC14" s="593"/>
      <c r="AD14" s="593"/>
      <c r="AE14" s="593"/>
      <c r="AF14" s="593"/>
      <c r="AG14" s="593"/>
      <c r="AH14" s="593"/>
      <c r="AI14" s="593"/>
      <c r="AJ14" s="594"/>
      <c r="AK14" s="594"/>
      <c r="AO14" s="7" t="s">
        <v>5</v>
      </c>
      <c r="AP14" s="1" t="e">
        <f aca="false"/>
        <v>#REF!</v>
      </c>
    </row>
    <row r="15" customFormat="false" ht="13.5" hidden="false" customHeight="false" outlineLevel="0" collapsed="false">
      <c r="T15" s="592"/>
      <c r="U15" s="592"/>
      <c r="V15" s="592"/>
      <c r="W15" s="592"/>
      <c r="X15" s="592"/>
      <c r="Y15" s="593"/>
      <c r="Z15" s="593"/>
      <c r="AA15" s="593"/>
      <c r="AB15" s="593"/>
      <c r="AC15" s="593"/>
      <c r="AD15" s="593"/>
      <c r="AE15" s="593"/>
      <c r="AF15" s="593"/>
      <c r="AG15" s="593"/>
      <c r="AH15" s="593"/>
      <c r="AI15" s="593"/>
      <c r="AJ15" s="594"/>
      <c r="AK15" s="594"/>
      <c r="AP15" s="1" t="e">
        <f aca="false"/>
        <v>#REF!</v>
      </c>
    </row>
    <row r="16" customFormat="false" ht="13.5" hidden="false" customHeight="false" outlineLevel="0" collapsed="false">
      <c r="T16" s="317"/>
      <c r="U16" s="317"/>
      <c r="V16" s="317"/>
      <c r="W16" s="317"/>
      <c r="X16" s="317"/>
      <c r="Y16" s="12"/>
      <c r="Z16" s="12"/>
      <c r="AA16" s="12"/>
      <c r="AB16" s="12"/>
      <c r="AC16" s="12"/>
      <c r="AD16" s="12"/>
      <c r="AE16" s="12"/>
      <c r="AF16" s="12"/>
      <c r="AG16" s="12"/>
      <c r="AH16" s="12"/>
      <c r="AI16" s="12"/>
      <c r="AJ16" s="12"/>
      <c r="AP16" s="1" t="e">
        <f aca="false"/>
        <v>#REF!</v>
      </c>
    </row>
    <row r="17" customFormat="false" ht="13.5" hidden="false" customHeight="false" outlineLevel="0" collapsed="false">
      <c r="T17" s="424"/>
      <c r="U17" s="424"/>
      <c r="V17" s="424"/>
      <c r="W17" s="424"/>
      <c r="X17" s="424"/>
      <c r="Y17" s="12"/>
      <c r="Z17" s="12"/>
      <c r="AA17" s="12"/>
      <c r="AB17" s="12"/>
      <c r="AC17" s="12"/>
      <c r="AD17" s="12"/>
      <c r="AE17" s="12"/>
      <c r="AF17" s="12"/>
      <c r="AG17" s="12"/>
      <c r="AH17" s="12"/>
      <c r="AI17" s="12"/>
      <c r="AJ17" s="12"/>
      <c r="AP17" s="1" t="e">
        <f aca="false"/>
        <v>#REF!</v>
      </c>
    </row>
    <row r="18" customFormat="false" ht="13.5" hidden="false" customHeight="false" outlineLevel="0" collapsed="false">
      <c r="B18" s="15" t="s">
        <v>491</v>
      </c>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P18" s="1" t="e">
        <f aca="false"/>
        <v>#REF!</v>
      </c>
    </row>
    <row r="19" customFormat="false" ht="13.5" hidden="false" customHeight="false" outlineLevel="0" collapsed="false">
      <c r="B19" s="7" t="s">
        <v>492</v>
      </c>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P19" s="1" t="e">
        <f aca="false"/>
        <v>#REF!</v>
      </c>
    </row>
    <row r="20" customFormat="false" ht="13.5" hidden="false" customHeight="true" outlineLevel="0" collapsed="false">
      <c r="D20" s="15"/>
      <c r="E20" s="15"/>
      <c r="F20" s="15"/>
      <c r="G20" s="15"/>
      <c r="H20" s="15"/>
      <c r="I20" s="15"/>
      <c r="J20" s="15"/>
      <c r="K20" s="15"/>
      <c r="L20" s="15"/>
      <c r="M20" s="15"/>
      <c r="N20" s="15"/>
      <c r="O20" s="15"/>
      <c r="P20" s="15"/>
      <c r="Q20" s="15"/>
      <c r="R20" s="15"/>
      <c r="S20" s="15"/>
      <c r="T20" s="15"/>
      <c r="U20" s="15"/>
      <c r="V20" s="15"/>
      <c r="W20" s="15"/>
      <c r="X20" s="15"/>
      <c r="Y20" s="15"/>
      <c r="Z20" s="15"/>
      <c r="AA20" s="15"/>
      <c r="AE20" s="15"/>
      <c r="AF20" s="15"/>
      <c r="AG20" s="15"/>
      <c r="AH20" s="15"/>
      <c r="AI20" s="15"/>
      <c r="AJ20" s="15"/>
      <c r="AP20" s="1" t="e">
        <f aca="false"/>
        <v>#REF!</v>
      </c>
    </row>
    <row r="21" customFormat="false" ht="20.1" hidden="false" customHeight="true" outlineLevel="0" collapsed="false">
      <c r="A21" s="496" t="s">
        <v>493</v>
      </c>
      <c r="B21" s="496"/>
      <c r="C21" s="496"/>
      <c r="D21" s="496"/>
      <c r="E21" s="496"/>
      <c r="F21" s="496"/>
      <c r="G21" s="496"/>
      <c r="H21" s="496"/>
      <c r="I21" s="496" t="s">
        <v>494</v>
      </c>
      <c r="J21" s="496"/>
      <c r="K21" s="496"/>
      <c r="L21" s="496"/>
      <c r="M21" s="496"/>
      <c r="N21" s="496"/>
      <c r="O21" s="496"/>
      <c r="P21" s="496" t="s">
        <v>495</v>
      </c>
      <c r="Q21" s="496"/>
      <c r="R21" s="496"/>
      <c r="S21" s="496"/>
      <c r="T21" s="496"/>
      <c r="U21" s="496"/>
      <c r="V21" s="496"/>
      <c r="W21" s="496" t="s">
        <v>496</v>
      </c>
      <c r="X21" s="496"/>
      <c r="Y21" s="496"/>
      <c r="Z21" s="496"/>
      <c r="AA21" s="595" t="s">
        <v>497</v>
      </c>
      <c r="AB21" s="595"/>
      <c r="AC21" s="595"/>
      <c r="AD21" s="595"/>
      <c r="AE21" s="595"/>
      <c r="AF21" s="496" t="s">
        <v>498</v>
      </c>
      <c r="AG21" s="496"/>
      <c r="AH21" s="496"/>
      <c r="AI21" s="496"/>
      <c r="AJ21" s="496"/>
      <c r="AK21" s="496"/>
      <c r="AL21" s="496"/>
    </row>
    <row r="22" customFormat="false" ht="20.1" hidden="false" customHeight="true" outlineLevel="0" collapsed="false">
      <c r="A22" s="496"/>
      <c r="B22" s="496"/>
      <c r="C22" s="496"/>
      <c r="D22" s="496"/>
      <c r="E22" s="496"/>
      <c r="F22" s="496"/>
      <c r="G22" s="496"/>
      <c r="H22" s="496"/>
      <c r="I22" s="596"/>
      <c r="J22" s="596"/>
      <c r="K22" s="596"/>
      <c r="L22" s="596"/>
      <c r="M22" s="596"/>
      <c r="N22" s="596"/>
      <c r="O22" s="596"/>
      <c r="P22" s="596"/>
      <c r="Q22" s="596"/>
      <c r="R22" s="596"/>
      <c r="S22" s="596"/>
      <c r="T22" s="596"/>
      <c r="U22" s="596"/>
      <c r="V22" s="596"/>
      <c r="W22" s="596"/>
      <c r="X22" s="596"/>
      <c r="Y22" s="596"/>
      <c r="Z22" s="596"/>
      <c r="AA22" s="596"/>
      <c r="AB22" s="596"/>
      <c r="AC22" s="596"/>
      <c r="AD22" s="596"/>
      <c r="AE22" s="596"/>
      <c r="AF22" s="596"/>
      <c r="AG22" s="596"/>
      <c r="AH22" s="596"/>
      <c r="AI22" s="596"/>
      <c r="AJ22" s="596"/>
      <c r="AK22" s="596"/>
      <c r="AL22" s="596"/>
    </row>
    <row r="23" customFormat="false" ht="20.1" hidden="false" customHeight="true" outlineLevel="0" collapsed="false">
      <c r="A23" s="496"/>
      <c r="B23" s="496"/>
      <c r="C23" s="496"/>
      <c r="D23" s="496"/>
      <c r="E23" s="496"/>
      <c r="F23" s="496"/>
      <c r="G23" s="496"/>
      <c r="H23" s="496"/>
      <c r="I23" s="596"/>
      <c r="J23" s="596"/>
      <c r="K23" s="596"/>
      <c r="L23" s="596"/>
      <c r="M23" s="596"/>
      <c r="N23" s="596"/>
      <c r="O23" s="596"/>
      <c r="P23" s="596"/>
      <c r="Q23" s="596"/>
      <c r="R23" s="596"/>
      <c r="S23" s="596"/>
      <c r="T23" s="596"/>
      <c r="U23" s="596"/>
      <c r="V23" s="596"/>
      <c r="W23" s="596"/>
      <c r="X23" s="596"/>
      <c r="Y23" s="596"/>
      <c r="Z23" s="596"/>
      <c r="AA23" s="596"/>
      <c r="AB23" s="596"/>
      <c r="AC23" s="596"/>
      <c r="AD23" s="596"/>
      <c r="AE23" s="596"/>
      <c r="AF23" s="596"/>
      <c r="AG23" s="596"/>
      <c r="AH23" s="596"/>
      <c r="AI23" s="596"/>
      <c r="AJ23" s="596"/>
      <c r="AK23" s="596"/>
      <c r="AL23" s="596"/>
    </row>
    <row r="24" customFormat="false" ht="20.1" hidden="false" customHeight="true" outlineLevel="0" collapsed="false">
      <c r="A24" s="496"/>
      <c r="B24" s="496"/>
      <c r="C24" s="496"/>
      <c r="D24" s="496"/>
      <c r="E24" s="496"/>
      <c r="F24" s="496"/>
      <c r="G24" s="496"/>
      <c r="H24" s="496"/>
      <c r="I24" s="596"/>
      <c r="J24" s="596"/>
      <c r="K24" s="596"/>
      <c r="L24" s="596"/>
      <c r="M24" s="596"/>
      <c r="N24" s="596"/>
      <c r="O24" s="596"/>
      <c r="P24" s="596"/>
      <c r="Q24" s="596"/>
      <c r="R24" s="596"/>
      <c r="S24" s="596"/>
      <c r="T24" s="596"/>
      <c r="U24" s="596"/>
      <c r="V24" s="596"/>
      <c r="W24" s="596"/>
      <c r="X24" s="596"/>
      <c r="Y24" s="596"/>
      <c r="Z24" s="596"/>
      <c r="AA24" s="596"/>
      <c r="AB24" s="596"/>
      <c r="AC24" s="596"/>
      <c r="AD24" s="596"/>
      <c r="AE24" s="596"/>
      <c r="AF24" s="596"/>
      <c r="AG24" s="596"/>
      <c r="AH24" s="596"/>
      <c r="AI24" s="596"/>
      <c r="AJ24" s="596"/>
      <c r="AK24" s="596"/>
      <c r="AL24" s="596"/>
    </row>
    <row r="25" customFormat="false" ht="20.1" hidden="false" customHeight="true" outlineLevel="0" collapsed="false">
      <c r="A25" s="496"/>
      <c r="B25" s="496"/>
      <c r="C25" s="496"/>
      <c r="D25" s="496"/>
      <c r="E25" s="496"/>
      <c r="F25" s="496"/>
      <c r="G25" s="496"/>
      <c r="H25" s="496"/>
      <c r="I25" s="596"/>
      <c r="J25" s="596"/>
      <c r="K25" s="596"/>
      <c r="L25" s="596"/>
      <c r="M25" s="596"/>
      <c r="N25" s="596"/>
      <c r="O25" s="596"/>
      <c r="P25" s="596"/>
      <c r="Q25" s="596"/>
      <c r="R25" s="596"/>
      <c r="S25" s="596"/>
      <c r="T25" s="596"/>
      <c r="U25" s="596"/>
      <c r="V25" s="596"/>
      <c r="W25" s="596"/>
      <c r="X25" s="596"/>
      <c r="Y25" s="596"/>
      <c r="Z25" s="596"/>
      <c r="AA25" s="596"/>
      <c r="AB25" s="596"/>
      <c r="AC25" s="596"/>
      <c r="AD25" s="596"/>
      <c r="AE25" s="596"/>
      <c r="AF25" s="596"/>
      <c r="AG25" s="596"/>
      <c r="AH25" s="596"/>
      <c r="AI25" s="596"/>
      <c r="AJ25" s="596"/>
      <c r="AK25" s="596"/>
      <c r="AL25" s="596"/>
    </row>
    <row r="26" customFormat="false" ht="20.1" hidden="false" customHeight="true" outlineLevel="0" collapsed="false">
      <c r="A26" s="496"/>
      <c r="B26" s="496"/>
      <c r="C26" s="496"/>
      <c r="D26" s="496"/>
      <c r="E26" s="496"/>
      <c r="F26" s="496"/>
      <c r="G26" s="496"/>
      <c r="H26" s="496"/>
      <c r="I26" s="596"/>
      <c r="J26" s="596"/>
      <c r="K26" s="596"/>
      <c r="L26" s="596"/>
      <c r="M26" s="596"/>
      <c r="N26" s="596"/>
      <c r="O26" s="596"/>
      <c r="P26" s="596"/>
      <c r="Q26" s="596"/>
      <c r="R26" s="596"/>
      <c r="S26" s="596"/>
      <c r="T26" s="596"/>
      <c r="U26" s="596"/>
      <c r="V26" s="596"/>
      <c r="W26" s="596"/>
      <c r="X26" s="596"/>
      <c r="Y26" s="596"/>
      <c r="Z26" s="596"/>
      <c r="AA26" s="596"/>
      <c r="AB26" s="596"/>
      <c r="AC26" s="596"/>
      <c r="AD26" s="596"/>
      <c r="AE26" s="596"/>
      <c r="AF26" s="596"/>
      <c r="AG26" s="596"/>
      <c r="AH26" s="596"/>
      <c r="AI26" s="596"/>
      <c r="AJ26" s="596"/>
      <c r="AK26" s="596"/>
      <c r="AL26" s="596"/>
    </row>
    <row r="27" customFormat="false" ht="20.1" hidden="false" customHeight="true" outlineLevel="0" collapsed="false">
      <c r="A27" s="520" t="s">
        <v>499</v>
      </c>
      <c r="B27" s="520"/>
      <c r="C27" s="520"/>
      <c r="D27" s="520"/>
      <c r="E27" s="520"/>
      <c r="F27" s="520"/>
      <c r="G27" s="520"/>
      <c r="H27" s="520"/>
      <c r="I27" s="597" t="s">
        <v>500</v>
      </c>
      <c r="J27" s="597"/>
      <c r="K27" s="597"/>
      <c r="L27" s="597"/>
      <c r="M27" s="597"/>
      <c r="N27" s="597"/>
      <c r="O27" s="597"/>
      <c r="P27" s="597"/>
      <c r="Q27" s="597"/>
      <c r="R27" s="597"/>
      <c r="S27" s="597"/>
      <c r="T27" s="597"/>
      <c r="U27" s="597"/>
      <c r="V27" s="597"/>
      <c r="W27" s="597"/>
      <c r="X27" s="597"/>
      <c r="Y27" s="597"/>
      <c r="Z27" s="597"/>
      <c r="AA27" s="597"/>
      <c r="AB27" s="597"/>
      <c r="AC27" s="597"/>
      <c r="AD27" s="597"/>
      <c r="AE27" s="597"/>
      <c r="AF27" s="597"/>
      <c r="AG27" s="597"/>
      <c r="AH27" s="597"/>
      <c r="AI27" s="597"/>
      <c r="AJ27" s="597"/>
      <c r="AK27" s="597"/>
      <c r="AL27" s="597"/>
    </row>
    <row r="28" customFormat="false" ht="20.1" hidden="false" customHeight="true" outlineLevel="0" collapsed="false">
      <c r="A28" s="520"/>
      <c r="B28" s="520"/>
      <c r="C28" s="520"/>
      <c r="D28" s="520"/>
      <c r="E28" s="520"/>
      <c r="F28" s="520"/>
      <c r="G28" s="520"/>
      <c r="H28" s="520"/>
      <c r="I28" s="598"/>
      <c r="J28" s="598"/>
      <c r="K28" s="598"/>
      <c r="L28" s="598"/>
      <c r="M28" s="598"/>
      <c r="N28" s="598"/>
      <c r="O28" s="598"/>
      <c r="P28" s="598"/>
      <c r="Q28" s="598"/>
      <c r="R28" s="598"/>
      <c r="S28" s="598"/>
      <c r="T28" s="598"/>
      <c r="U28" s="598"/>
      <c r="V28" s="598"/>
      <c r="W28" s="598"/>
      <c r="X28" s="598"/>
      <c r="Y28" s="598"/>
      <c r="Z28" s="598"/>
      <c r="AA28" s="598"/>
      <c r="AB28" s="598"/>
      <c r="AC28" s="598"/>
      <c r="AD28" s="598"/>
      <c r="AE28" s="598"/>
      <c r="AF28" s="598"/>
      <c r="AG28" s="598"/>
      <c r="AH28" s="598"/>
      <c r="AI28" s="598"/>
      <c r="AJ28" s="598"/>
      <c r="AK28" s="598"/>
      <c r="AL28" s="598"/>
    </row>
    <row r="29" customFormat="false" ht="20.1" hidden="false" customHeight="true" outlineLevel="0" collapsed="false">
      <c r="A29" s="520"/>
      <c r="B29" s="520"/>
      <c r="C29" s="520"/>
      <c r="D29" s="520"/>
      <c r="E29" s="520"/>
      <c r="F29" s="520"/>
      <c r="G29" s="520"/>
      <c r="H29" s="520"/>
      <c r="I29" s="598"/>
      <c r="J29" s="598"/>
      <c r="K29" s="598"/>
      <c r="L29" s="598"/>
      <c r="M29" s="598"/>
      <c r="N29" s="598"/>
      <c r="O29" s="598"/>
      <c r="P29" s="598"/>
      <c r="Q29" s="598"/>
      <c r="R29" s="598"/>
      <c r="S29" s="598"/>
      <c r="T29" s="598"/>
      <c r="U29" s="598"/>
      <c r="V29" s="598"/>
      <c r="W29" s="598"/>
      <c r="X29" s="598"/>
      <c r="Y29" s="598"/>
      <c r="Z29" s="598"/>
      <c r="AA29" s="598"/>
      <c r="AB29" s="598"/>
      <c r="AC29" s="598"/>
      <c r="AD29" s="598"/>
      <c r="AE29" s="598"/>
      <c r="AF29" s="598"/>
      <c r="AG29" s="598"/>
      <c r="AH29" s="598"/>
      <c r="AI29" s="598"/>
      <c r="AJ29" s="598"/>
      <c r="AK29" s="598"/>
      <c r="AL29" s="598"/>
    </row>
    <row r="30" customFormat="false" ht="20.1" hidden="false" customHeight="true" outlineLevel="0" collapsed="false">
      <c r="A30" s="496" t="s">
        <v>501</v>
      </c>
      <c r="B30" s="496"/>
      <c r="C30" s="496"/>
      <c r="D30" s="496"/>
      <c r="E30" s="496"/>
      <c r="F30" s="496"/>
      <c r="G30" s="496"/>
      <c r="H30" s="496"/>
      <c r="I30" s="599"/>
      <c r="J30" s="599"/>
      <c r="K30" s="599"/>
      <c r="L30" s="599"/>
      <c r="M30" s="599"/>
      <c r="N30" s="599"/>
      <c r="O30" s="599"/>
      <c r="P30" s="599"/>
      <c r="Q30" s="599"/>
      <c r="R30" s="599"/>
      <c r="S30" s="599"/>
      <c r="T30" s="599"/>
      <c r="U30" s="599"/>
      <c r="V30" s="599"/>
      <c r="W30" s="599"/>
      <c r="X30" s="599"/>
      <c r="Y30" s="520" t="s">
        <v>502</v>
      </c>
      <c r="Z30" s="520"/>
      <c r="AA30" s="520"/>
      <c r="AB30" s="520"/>
      <c r="AC30" s="520"/>
      <c r="AD30" s="536"/>
      <c r="AE30" s="536"/>
      <c r="AF30" s="536"/>
      <c r="AG30" s="536"/>
      <c r="AH30" s="536"/>
      <c r="AI30" s="536"/>
      <c r="AJ30" s="536"/>
      <c r="AK30" s="536"/>
      <c r="AL30" s="536"/>
    </row>
    <row r="31" customFormat="false" ht="20.1" hidden="false" customHeight="true" outlineLevel="0" collapsed="false">
      <c r="A31" s="496"/>
      <c r="B31" s="496"/>
      <c r="C31" s="496"/>
      <c r="D31" s="496"/>
      <c r="E31" s="496"/>
      <c r="F31" s="496"/>
      <c r="G31" s="496"/>
      <c r="H31" s="496"/>
      <c r="I31" s="599"/>
      <c r="J31" s="599"/>
      <c r="K31" s="599"/>
      <c r="L31" s="599"/>
      <c r="M31" s="599"/>
      <c r="N31" s="599"/>
      <c r="O31" s="599"/>
      <c r="P31" s="599"/>
      <c r="Q31" s="599"/>
      <c r="R31" s="599"/>
      <c r="S31" s="599"/>
      <c r="T31" s="599"/>
      <c r="U31" s="599"/>
      <c r="V31" s="599"/>
      <c r="W31" s="599"/>
      <c r="X31" s="599"/>
      <c r="Y31" s="520"/>
      <c r="Z31" s="520"/>
      <c r="AA31" s="520"/>
      <c r="AB31" s="520"/>
      <c r="AC31" s="520"/>
      <c r="AD31" s="536"/>
      <c r="AE31" s="536"/>
      <c r="AF31" s="536"/>
      <c r="AG31" s="536"/>
      <c r="AH31" s="536"/>
      <c r="AI31" s="536"/>
      <c r="AJ31" s="536"/>
      <c r="AK31" s="536"/>
      <c r="AL31" s="536"/>
    </row>
    <row r="32" customFormat="false" ht="20.1" hidden="false" customHeight="true" outlineLevel="0" collapsed="false">
      <c r="A32" s="496" t="s">
        <v>503</v>
      </c>
      <c r="B32" s="496"/>
      <c r="C32" s="496"/>
      <c r="D32" s="496"/>
      <c r="E32" s="496"/>
      <c r="F32" s="496"/>
      <c r="G32" s="496"/>
      <c r="H32" s="496"/>
      <c r="I32" s="522"/>
      <c r="J32" s="522"/>
      <c r="K32" s="522"/>
      <c r="L32" s="522"/>
      <c r="M32" s="522"/>
      <c r="N32" s="523" t="s">
        <v>192</v>
      </c>
      <c r="O32" s="524"/>
      <c r="P32" s="524"/>
      <c r="Q32" s="523" t="s">
        <v>193</v>
      </c>
      <c r="R32" s="524"/>
      <c r="S32" s="524"/>
      <c r="T32" s="523" t="s">
        <v>194</v>
      </c>
      <c r="U32" s="523"/>
      <c r="V32" s="523" t="s">
        <v>182</v>
      </c>
      <c r="W32" s="523"/>
      <c r="X32" s="524"/>
      <c r="Y32" s="524"/>
      <c r="Z32" s="524"/>
      <c r="AA32" s="524"/>
      <c r="AB32" s="524"/>
      <c r="AC32" s="523" t="s">
        <v>192</v>
      </c>
      <c r="AD32" s="524"/>
      <c r="AE32" s="524"/>
      <c r="AF32" s="523" t="s">
        <v>193</v>
      </c>
      <c r="AG32" s="524"/>
      <c r="AH32" s="524"/>
      <c r="AI32" s="523" t="s">
        <v>194</v>
      </c>
      <c r="AJ32" s="491" t="s">
        <v>504</v>
      </c>
      <c r="AK32" s="491"/>
      <c r="AL32" s="491"/>
    </row>
    <row r="33" customFormat="false" ht="21" hidden="false" customHeight="true" outlineLevel="0" collapsed="false">
      <c r="A33" s="496" t="s">
        <v>505</v>
      </c>
      <c r="B33" s="496"/>
      <c r="C33" s="496"/>
      <c r="D33" s="496"/>
      <c r="E33" s="496"/>
      <c r="F33" s="496"/>
      <c r="G33" s="496"/>
      <c r="H33" s="496"/>
      <c r="I33" s="600" t="s">
        <v>506</v>
      </c>
      <c r="J33" s="600"/>
      <c r="K33" s="600"/>
      <c r="L33" s="600"/>
      <c r="M33" s="600"/>
      <c r="N33" s="600"/>
      <c r="O33" s="600"/>
      <c r="P33" s="600"/>
      <c r="Q33" s="600"/>
      <c r="R33" s="600"/>
      <c r="S33" s="600"/>
      <c r="T33" s="600"/>
      <c r="U33" s="600"/>
      <c r="V33" s="600"/>
      <c r="W33" s="600"/>
      <c r="X33" s="600"/>
      <c r="Y33" s="600"/>
      <c r="Z33" s="600"/>
      <c r="AA33" s="600"/>
      <c r="AB33" s="600"/>
      <c r="AC33" s="600"/>
      <c r="AD33" s="600"/>
      <c r="AE33" s="600"/>
      <c r="AF33" s="600"/>
      <c r="AG33" s="600"/>
      <c r="AH33" s="600"/>
      <c r="AI33" s="600"/>
      <c r="AJ33" s="600"/>
      <c r="AK33" s="600"/>
      <c r="AL33" s="600"/>
    </row>
    <row r="34" customFormat="false" ht="15.75" hidden="false" customHeight="true" outlineLevel="0" collapsed="false">
      <c r="A34" s="496"/>
      <c r="B34" s="496"/>
      <c r="C34" s="496"/>
      <c r="D34" s="496"/>
      <c r="E34" s="496"/>
      <c r="F34" s="496"/>
      <c r="G34" s="496"/>
      <c r="H34" s="496"/>
      <c r="I34" s="601"/>
      <c r="J34" s="601"/>
      <c r="K34" s="601"/>
      <c r="L34" s="601"/>
      <c r="M34" s="601"/>
      <c r="N34" s="601"/>
      <c r="O34" s="601"/>
      <c r="P34" s="601"/>
      <c r="Q34" s="601"/>
      <c r="R34" s="601"/>
      <c r="S34" s="601"/>
      <c r="T34" s="601"/>
      <c r="U34" s="601"/>
      <c r="V34" s="601"/>
      <c r="W34" s="601"/>
      <c r="X34" s="601"/>
      <c r="Y34" s="601"/>
      <c r="Z34" s="601"/>
      <c r="AA34" s="601"/>
      <c r="AB34" s="601"/>
      <c r="AC34" s="601"/>
      <c r="AD34" s="601"/>
      <c r="AE34" s="601"/>
      <c r="AF34" s="601"/>
      <c r="AG34" s="601"/>
      <c r="AH34" s="601"/>
      <c r="AI34" s="601"/>
      <c r="AJ34" s="601"/>
      <c r="AK34" s="601"/>
      <c r="AL34" s="601"/>
    </row>
    <row r="35" customFormat="false" ht="15.75" hidden="false" customHeight="true" outlineLevel="0" collapsed="false">
      <c r="A35" s="496"/>
      <c r="B35" s="496"/>
      <c r="C35" s="496"/>
      <c r="D35" s="496"/>
      <c r="E35" s="496"/>
      <c r="F35" s="496"/>
      <c r="G35" s="496"/>
      <c r="H35" s="496"/>
      <c r="I35" s="601"/>
      <c r="J35" s="601"/>
      <c r="K35" s="601"/>
      <c r="L35" s="601"/>
      <c r="M35" s="601"/>
      <c r="N35" s="601"/>
      <c r="O35" s="601"/>
      <c r="P35" s="601"/>
      <c r="Q35" s="601"/>
      <c r="R35" s="601"/>
      <c r="S35" s="601"/>
      <c r="T35" s="601"/>
      <c r="U35" s="601"/>
      <c r="V35" s="601"/>
      <c r="W35" s="601"/>
      <c r="X35" s="601"/>
      <c r="Y35" s="601"/>
      <c r="Z35" s="601"/>
      <c r="AA35" s="601"/>
      <c r="AB35" s="601"/>
      <c r="AC35" s="601"/>
      <c r="AD35" s="601"/>
      <c r="AE35" s="601"/>
      <c r="AF35" s="601"/>
      <c r="AG35" s="601"/>
      <c r="AH35" s="601"/>
      <c r="AI35" s="601"/>
      <c r="AJ35" s="601"/>
      <c r="AK35" s="601"/>
      <c r="AL35" s="601"/>
    </row>
    <row r="36" customFormat="false" ht="15.75" hidden="false" customHeight="true" outlineLevel="0" collapsed="false">
      <c r="A36" s="496"/>
      <c r="B36" s="496"/>
      <c r="C36" s="496"/>
      <c r="D36" s="496"/>
      <c r="E36" s="496"/>
      <c r="F36" s="496"/>
      <c r="G36" s="496"/>
      <c r="H36" s="496"/>
      <c r="I36" s="601"/>
      <c r="J36" s="601"/>
      <c r="K36" s="601"/>
      <c r="L36" s="601"/>
      <c r="M36" s="601"/>
      <c r="N36" s="601"/>
      <c r="O36" s="601"/>
      <c r="P36" s="601"/>
      <c r="Q36" s="601"/>
      <c r="R36" s="601"/>
      <c r="S36" s="601"/>
      <c r="T36" s="601"/>
      <c r="U36" s="601"/>
      <c r="V36" s="601"/>
      <c r="W36" s="601"/>
      <c r="X36" s="601"/>
      <c r="Y36" s="601"/>
      <c r="Z36" s="601"/>
      <c r="AA36" s="601"/>
      <c r="AB36" s="601"/>
      <c r="AC36" s="601"/>
      <c r="AD36" s="601"/>
      <c r="AE36" s="601"/>
      <c r="AF36" s="601"/>
      <c r="AG36" s="601"/>
      <c r="AH36" s="601"/>
      <c r="AI36" s="601"/>
      <c r="AJ36" s="601"/>
      <c r="AK36" s="601"/>
      <c r="AL36" s="601"/>
    </row>
    <row r="37" customFormat="false" ht="15.75" hidden="false" customHeight="true" outlineLevel="0" collapsed="false">
      <c r="A37" s="480" t="s">
        <v>507</v>
      </c>
      <c r="B37" s="480"/>
      <c r="C37" s="480"/>
      <c r="D37" s="480"/>
      <c r="E37" s="480"/>
      <c r="F37" s="480"/>
      <c r="G37" s="480"/>
      <c r="H37" s="480"/>
      <c r="I37" s="602" t="s">
        <v>508</v>
      </c>
      <c r="J37" s="602"/>
      <c r="K37" s="602"/>
      <c r="L37" s="602"/>
      <c r="M37" s="602"/>
      <c r="N37" s="602"/>
      <c r="O37" s="602"/>
      <c r="P37" s="602"/>
      <c r="Q37" s="602"/>
      <c r="R37" s="602"/>
      <c r="S37" s="602"/>
      <c r="T37" s="602"/>
      <c r="U37" s="602"/>
      <c r="V37" s="602"/>
      <c r="W37" s="602"/>
      <c r="X37" s="602"/>
      <c r="Y37" s="602"/>
      <c r="Z37" s="602"/>
      <c r="AA37" s="602"/>
      <c r="AB37" s="602"/>
      <c r="AC37" s="602"/>
      <c r="AD37" s="602"/>
      <c r="AE37" s="602"/>
      <c r="AF37" s="602"/>
      <c r="AG37" s="602"/>
      <c r="AH37" s="602"/>
      <c r="AI37" s="602"/>
      <c r="AJ37" s="602"/>
      <c r="AK37" s="602"/>
      <c r="AL37" s="602"/>
    </row>
    <row r="38" customFormat="false" ht="18" hidden="false" customHeight="true" outlineLevel="0" collapsed="false">
      <c r="A38" s="480"/>
      <c r="B38" s="480"/>
      <c r="C38" s="480"/>
      <c r="D38" s="480"/>
      <c r="E38" s="480"/>
      <c r="F38" s="480"/>
      <c r="G38" s="480"/>
      <c r="H38" s="480"/>
      <c r="I38" s="603"/>
      <c r="J38" s="603"/>
      <c r="K38" s="603"/>
      <c r="L38" s="603"/>
      <c r="M38" s="603"/>
      <c r="N38" s="603"/>
      <c r="O38" s="603"/>
      <c r="P38" s="603"/>
      <c r="Q38" s="603"/>
      <c r="R38" s="603"/>
      <c r="S38" s="603"/>
      <c r="T38" s="603"/>
      <c r="U38" s="603"/>
      <c r="V38" s="603"/>
      <c r="W38" s="603"/>
      <c r="X38" s="603"/>
      <c r="Y38" s="603"/>
      <c r="Z38" s="603"/>
      <c r="AA38" s="603"/>
      <c r="AB38" s="603"/>
      <c r="AC38" s="603"/>
      <c r="AD38" s="603"/>
      <c r="AE38" s="603"/>
      <c r="AF38" s="603"/>
      <c r="AG38" s="603"/>
      <c r="AH38" s="603"/>
      <c r="AI38" s="603"/>
      <c r="AJ38" s="603"/>
      <c r="AK38" s="603"/>
      <c r="AL38" s="603"/>
    </row>
    <row r="39" customFormat="false" ht="18" hidden="false" customHeight="true" outlineLevel="0" collapsed="false">
      <c r="A39" s="480"/>
      <c r="B39" s="480"/>
      <c r="C39" s="480"/>
      <c r="D39" s="480"/>
      <c r="E39" s="480"/>
      <c r="F39" s="480"/>
      <c r="G39" s="480"/>
      <c r="H39" s="480"/>
      <c r="I39" s="603"/>
      <c r="J39" s="603"/>
      <c r="K39" s="603"/>
      <c r="L39" s="603"/>
      <c r="M39" s="603"/>
      <c r="N39" s="603"/>
      <c r="O39" s="603"/>
      <c r="P39" s="603"/>
      <c r="Q39" s="603"/>
      <c r="R39" s="603"/>
      <c r="S39" s="603"/>
      <c r="T39" s="603"/>
      <c r="U39" s="603"/>
      <c r="V39" s="603"/>
      <c r="W39" s="603"/>
      <c r="X39" s="603"/>
      <c r="Y39" s="603"/>
      <c r="Z39" s="603"/>
      <c r="AA39" s="603"/>
      <c r="AB39" s="603"/>
      <c r="AC39" s="603"/>
      <c r="AD39" s="603"/>
      <c r="AE39" s="603"/>
      <c r="AF39" s="603"/>
      <c r="AG39" s="603"/>
      <c r="AH39" s="603"/>
      <c r="AI39" s="603"/>
      <c r="AJ39" s="603"/>
      <c r="AK39" s="603"/>
      <c r="AL39" s="603"/>
    </row>
    <row r="40" customFormat="false" ht="15" hidden="false" customHeight="true" outlineLevel="0" collapsed="false">
      <c r="A40" s="496" t="s">
        <v>509</v>
      </c>
      <c r="B40" s="496"/>
      <c r="C40" s="496"/>
      <c r="D40" s="496"/>
      <c r="E40" s="496"/>
      <c r="F40" s="496"/>
      <c r="G40" s="496"/>
      <c r="H40" s="496"/>
      <c r="I40" s="604" t="s">
        <v>510</v>
      </c>
      <c r="J40" s="604"/>
      <c r="K40" s="604"/>
      <c r="L40" s="604"/>
      <c r="M40" s="604"/>
      <c r="N40" s="604"/>
      <c r="O40" s="604"/>
      <c r="P40" s="604"/>
      <c r="Q40" s="604"/>
      <c r="R40" s="604"/>
      <c r="S40" s="604"/>
      <c r="T40" s="604"/>
      <c r="U40" s="604"/>
      <c r="V40" s="604"/>
      <c r="W40" s="604"/>
      <c r="X40" s="604"/>
      <c r="Y40" s="604"/>
      <c r="Z40" s="604"/>
      <c r="AA40" s="604"/>
      <c r="AB40" s="604"/>
      <c r="AC40" s="604"/>
      <c r="AD40" s="604"/>
      <c r="AE40" s="604"/>
      <c r="AF40" s="604"/>
      <c r="AG40" s="604"/>
      <c r="AH40" s="604"/>
      <c r="AI40" s="604"/>
      <c r="AJ40" s="604"/>
      <c r="AK40" s="604"/>
      <c r="AL40" s="604"/>
    </row>
    <row r="41" customFormat="false" ht="16.5" hidden="false" customHeight="true" outlineLevel="0" collapsed="false">
      <c r="A41" s="496"/>
      <c r="B41" s="496"/>
      <c r="C41" s="496"/>
      <c r="D41" s="496"/>
      <c r="E41" s="496"/>
      <c r="F41" s="496"/>
      <c r="G41" s="496"/>
      <c r="H41" s="496"/>
      <c r="I41" s="603"/>
      <c r="J41" s="603"/>
      <c r="K41" s="603"/>
      <c r="L41" s="603"/>
      <c r="M41" s="603"/>
      <c r="N41" s="603"/>
      <c r="O41" s="603"/>
      <c r="P41" s="603"/>
      <c r="Q41" s="603"/>
      <c r="R41" s="603"/>
      <c r="S41" s="603"/>
      <c r="T41" s="603"/>
      <c r="U41" s="603"/>
      <c r="V41" s="603"/>
      <c r="W41" s="603"/>
      <c r="X41" s="603"/>
      <c r="Y41" s="603"/>
      <c r="Z41" s="603"/>
      <c r="AA41" s="603"/>
      <c r="AB41" s="603"/>
      <c r="AC41" s="603"/>
      <c r="AD41" s="603"/>
      <c r="AE41" s="603"/>
      <c r="AF41" s="603"/>
      <c r="AG41" s="603"/>
      <c r="AH41" s="603"/>
      <c r="AI41" s="603"/>
      <c r="AJ41" s="603"/>
      <c r="AK41" s="603"/>
      <c r="AL41" s="603"/>
    </row>
    <row r="42" customFormat="false" ht="16.5" hidden="false" customHeight="true" outlineLevel="0" collapsed="false">
      <c r="A42" s="496"/>
      <c r="B42" s="496"/>
      <c r="C42" s="496"/>
      <c r="D42" s="496"/>
      <c r="E42" s="496"/>
      <c r="F42" s="496"/>
      <c r="G42" s="496"/>
      <c r="H42" s="496"/>
      <c r="I42" s="603"/>
      <c r="J42" s="603"/>
      <c r="K42" s="603"/>
      <c r="L42" s="603"/>
      <c r="M42" s="603"/>
      <c r="N42" s="603"/>
      <c r="O42" s="603"/>
      <c r="P42" s="603"/>
      <c r="Q42" s="603"/>
      <c r="R42" s="603"/>
      <c r="S42" s="603"/>
      <c r="T42" s="603"/>
      <c r="U42" s="603"/>
      <c r="V42" s="603"/>
      <c r="W42" s="603"/>
      <c r="X42" s="603"/>
      <c r="Y42" s="603"/>
      <c r="Z42" s="603"/>
      <c r="AA42" s="603"/>
      <c r="AB42" s="603"/>
      <c r="AC42" s="603"/>
      <c r="AD42" s="603"/>
      <c r="AE42" s="603"/>
      <c r="AF42" s="603"/>
      <c r="AG42" s="603"/>
      <c r="AH42" s="603"/>
      <c r="AI42" s="603"/>
      <c r="AJ42" s="603"/>
      <c r="AK42" s="603"/>
      <c r="AL42" s="603"/>
    </row>
    <row r="43" customFormat="false" ht="15.75" hidden="false" customHeight="true" outlineLevel="0" collapsed="false">
      <c r="A43" s="496" t="s">
        <v>511</v>
      </c>
      <c r="B43" s="496"/>
      <c r="C43" s="496"/>
      <c r="D43" s="496"/>
      <c r="E43" s="496"/>
      <c r="F43" s="496"/>
      <c r="G43" s="496"/>
      <c r="H43" s="496"/>
      <c r="I43" s="604" t="s">
        <v>512</v>
      </c>
      <c r="J43" s="604"/>
      <c r="K43" s="604"/>
      <c r="L43" s="604"/>
      <c r="M43" s="604"/>
      <c r="N43" s="604"/>
      <c r="O43" s="604"/>
      <c r="P43" s="604"/>
      <c r="Q43" s="604"/>
      <c r="R43" s="604"/>
      <c r="S43" s="604"/>
      <c r="T43" s="604"/>
      <c r="U43" s="604"/>
      <c r="V43" s="604"/>
      <c r="W43" s="604"/>
      <c r="X43" s="604"/>
      <c r="Y43" s="604"/>
      <c r="Z43" s="604"/>
      <c r="AA43" s="604"/>
      <c r="AB43" s="604"/>
      <c r="AC43" s="604"/>
      <c r="AD43" s="604"/>
      <c r="AE43" s="604"/>
      <c r="AF43" s="604"/>
      <c r="AG43" s="604"/>
      <c r="AH43" s="604"/>
      <c r="AI43" s="604"/>
      <c r="AJ43" s="604"/>
      <c r="AK43" s="604"/>
      <c r="AL43" s="604"/>
    </row>
    <row r="44" customFormat="false" ht="20.1" hidden="false" customHeight="true" outlineLevel="0" collapsed="false">
      <c r="A44" s="496"/>
      <c r="B44" s="496"/>
      <c r="C44" s="496"/>
      <c r="D44" s="496"/>
      <c r="E44" s="496"/>
      <c r="F44" s="496"/>
      <c r="G44" s="496"/>
      <c r="H44" s="496"/>
      <c r="I44" s="603"/>
      <c r="J44" s="603"/>
      <c r="K44" s="603"/>
      <c r="L44" s="603"/>
      <c r="M44" s="603"/>
      <c r="N44" s="603"/>
      <c r="O44" s="603"/>
      <c r="P44" s="603"/>
      <c r="Q44" s="603"/>
      <c r="R44" s="603"/>
      <c r="S44" s="603"/>
      <c r="T44" s="603"/>
      <c r="U44" s="603"/>
      <c r="V44" s="603"/>
      <c r="W44" s="603"/>
      <c r="X44" s="603"/>
      <c r="Y44" s="603"/>
      <c r="Z44" s="603"/>
      <c r="AA44" s="603"/>
      <c r="AB44" s="603"/>
      <c r="AC44" s="603"/>
      <c r="AD44" s="603"/>
      <c r="AE44" s="603"/>
      <c r="AF44" s="603"/>
      <c r="AG44" s="603"/>
      <c r="AH44" s="603"/>
      <c r="AI44" s="603"/>
      <c r="AJ44" s="603"/>
      <c r="AK44" s="603"/>
      <c r="AL44" s="603"/>
    </row>
    <row r="45" customFormat="false" ht="20.1" hidden="false" customHeight="true" outlineLevel="0" collapsed="false">
      <c r="A45" s="496"/>
      <c r="B45" s="496"/>
      <c r="C45" s="496"/>
      <c r="D45" s="496"/>
      <c r="E45" s="496"/>
      <c r="F45" s="496"/>
      <c r="G45" s="496"/>
      <c r="H45" s="496"/>
      <c r="I45" s="603"/>
      <c r="J45" s="603"/>
      <c r="K45" s="603"/>
      <c r="L45" s="603"/>
      <c r="M45" s="603"/>
      <c r="N45" s="603"/>
      <c r="O45" s="603"/>
      <c r="P45" s="603"/>
      <c r="Q45" s="603"/>
      <c r="R45" s="603"/>
      <c r="S45" s="603"/>
      <c r="T45" s="603"/>
      <c r="U45" s="603"/>
      <c r="V45" s="603"/>
      <c r="W45" s="603"/>
      <c r="X45" s="603"/>
      <c r="Y45" s="603"/>
      <c r="Z45" s="603"/>
      <c r="AA45" s="603"/>
      <c r="AB45" s="603"/>
      <c r="AC45" s="603"/>
      <c r="AD45" s="603"/>
      <c r="AE45" s="603"/>
      <c r="AF45" s="603"/>
      <c r="AG45" s="603"/>
      <c r="AH45" s="603"/>
      <c r="AI45" s="603"/>
      <c r="AJ45" s="603"/>
      <c r="AK45" s="603"/>
      <c r="AL45" s="603"/>
    </row>
    <row r="46" customFormat="false" ht="20.1" hidden="false" customHeight="true" outlineLevel="0" collapsed="false">
      <c r="A46" s="496"/>
      <c r="B46" s="496"/>
      <c r="C46" s="496"/>
      <c r="D46" s="496"/>
      <c r="E46" s="496"/>
      <c r="F46" s="496"/>
      <c r="G46" s="496"/>
      <c r="H46" s="496"/>
      <c r="I46" s="603"/>
      <c r="J46" s="603"/>
      <c r="K46" s="603"/>
      <c r="L46" s="603"/>
      <c r="M46" s="603"/>
      <c r="N46" s="603"/>
      <c r="O46" s="603"/>
      <c r="P46" s="603"/>
      <c r="Q46" s="603"/>
      <c r="R46" s="603"/>
      <c r="S46" s="603"/>
      <c r="T46" s="603"/>
      <c r="U46" s="603"/>
      <c r="V46" s="603"/>
      <c r="W46" s="603"/>
      <c r="X46" s="603"/>
      <c r="Y46" s="603"/>
      <c r="Z46" s="603"/>
      <c r="AA46" s="603"/>
      <c r="AB46" s="603"/>
      <c r="AC46" s="603"/>
      <c r="AD46" s="603"/>
      <c r="AE46" s="603"/>
      <c r="AF46" s="603"/>
      <c r="AG46" s="603"/>
      <c r="AH46" s="603"/>
      <c r="AI46" s="603"/>
      <c r="AJ46" s="603"/>
      <c r="AK46" s="603"/>
      <c r="AL46" s="603"/>
    </row>
    <row r="47" customFormat="false" ht="20.1" hidden="false" customHeight="true" outlineLevel="0" collapsed="false">
      <c r="A47" s="605" t="s">
        <v>513</v>
      </c>
      <c r="B47" s="502"/>
      <c r="C47" s="502"/>
      <c r="D47" s="502"/>
      <c r="E47" s="502"/>
      <c r="F47" s="502"/>
      <c r="G47" s="502"/>
      <c r="H47" s="502"/>
      <c r="I47" s="502"/>
      <c r="J47" s="502"/>
      <c r="K47" s="502"/>
      <c r="L47" s="502"/>
      <c r="M47" s="502"/>
      <c r="N47" s="502"/>
      <c r="O47" s="502"/>
      <c r="P47" s="502"/>
      <c r="Q47" s="502"/>
      <c r="R47" s="502"/>
      <c r="S47" s="502"/>
      <c r="T47" s="502"/>
      <c r="U47" s="502"/>
      <c r="V47" s="502"/>
      <c r="W47" s="502"/>
      <c r="X47" s="502"/>
      <c r="Y47" s="502"/>
      <c r="Z47" s="502"/>
      <c r="AA47" s="502"/>
      <c r="AB47" s="502"/>
      <c r="AC47" s="502"/>
      <c r="AD47" s="502"/>
      <c r="AE47" s="502"/>
      <c r="AF47" s="502"/>
      <c r="AG47" s="502"/>
      <c r="AH47" s="502"/>
      <c r="AI47" s="502"/>
      <c r="AJ47" s="502"/>
      <c r="AK47" s="502"/>
      <c r="AL47" s="12"/>
    </row>
    <row r="48" customFormat="false" ht="20.1" hidden="false" customHeight="true" outlineLevel="0" collapsed="false">
      <c r="A48" s="605" t="s">
        <v>514</v>
      </c>
      <c r="B48" s="605"/>
      <c r="C48" s="605"/>
      <c r="D48" s="605"/>
      <c r="E48" s="605"/>
      <c r="F48" s="605"/>
      <c r="G48" s="605"/>
      <c r="H48" s="605"/>
      <c r="I48" s="605"/>
      <c r="J48" s="605"/>
      <c r="K48" s="605"/>
      <c r="L48" s="605"/>
      <c r="M48" s="605"/>
      <c r="N48" s="605"/>
      <c r="O48" s="605"/>
      <c r="P48" s="605"/>
      <c r="Q48" s="605"/>
      <c r="R48" s="605"/>
      <c r="S48" s="605"/>
      <c r="T48" s="606"/>
      <c r="U48" s="606"/>
      <c r="V48" s="605"/>
      <c r="W48" s="605"/>
      <c r="X48" s="605"/>
      <c r="Y48" s="605"/>
      <c r="Z48" s="605"/>
      <c r="AA48" s="605"/>
      <c r="AB48" s="605"/>
      <c r="AC48" s="605"/>
      <c r="AD48" s="605"/>
      <c r="AE48" s="605"/>
      <c r="AF48" s="605"/>
      <c r="AG48" s="605"/>
      <c r="AH48" s="605"/>
      <c r="AI48" s="605"/>
      <c r="AJ48" s="605"/>
      <c r="AK48" s="605"/>
      <c r="AL48" s="426"/>
    </row>
    <row r="49" customFormat="false" ht="20.1" hidden="false" customHeight="true" outlineLevel="0" collapsed="false">
      <c r="A49" s="605" t="s">
        <v>515</v>
      </c>
      <c r="B49" s="605"/>
      <c r="C49" s="605"/>
      <c r="D49" s="605"/>
      <c r="E49" s="605"/>
      <c r="F49" s="605"/>
      <c r="G49" s="605"/>
      <c r="H49" s="605"/>
      <c r="I49" s="605"/>
      <c r="J49" s="605"/>
      <c r="K49" s="605"/>
      <c r="L49" s="605"/>
      <c r="M49" s="605"/>
      <c r="N49" s="605"/>
      <c r="O49" s="605"/>
      <c r="P49" s="605"/>
      <c r="Q49" s="605"/>
      <c r="R49" s="605"/>
      <c r="S49" s="605"/>
      <c r="T49" s="606"/>
      <c r="U49" s="606"/>
      <c r="V49" s="605"/>
      <c r="W49" s="605"/>
      <c r="X49" s="605"/>
      <c r="Y49" s="605"/>
      <c r="Z49" s="605"/>
      <c r="AA49" s="605"/>
      <c r="AB49" s="605"/>
      <c r="AC49" s="605"/>
      <c r="AD49" s="605"/>
      <c r="AE49" s="605"/>
      <c r="AF49" s="605"/>
      <c r="AG49" s="605"/>
      <c r="AH49" s="605"/>
      <c r="AI49" s="605"/>
      <c r="AJ49" s="605"/>
      <c r="AK49" s="605"/>
      <c r="AL49" s="426"/>
    </row>
    <row r="50" customFormat="false" ht="20.1" hidden="false" customHeight="true" outlineLevel="0" collapsed="false">
      <c r="A50" s="550"/>
      <c r="B50" s="502"/>
      <c r="C50" s="502"/>
      <c r="D50" s="502"/>
      <c r="E50" s="502"/>
      <c r="F50" s="502"/>
      <c r="G50" s="502"/>
      <c r="H50" s="502"/>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7"/>
      <c r="AL50" s="12"/>
    </row>
    <row r="51" customFormat="false" ht="20.1" hidden="false" customHeight="true" outlineLevel="0" collapsed="false">
      <c r="A51" s="15"/>
      <c r="B51" s="502"/>
      <c r="C51" s="502"/>
      <c r="D51" s="502"/>
      <c r="E51" s="502"/>
      <c r="F51" s="502"/>
      <c r="G51" s="502"/>
      <c r="H51" s="502"/>
      <c r="I51" s="502"/>
      <c r="J51" s="502"/>
      <c r="K51" s="502"/>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7"/>
    </row>
    <row r="52" customFormat="false" ht="20.1" hidden="false" customHeight="true" outlineLevel="0" collapsed="false">
      <c r="A52" s="15"/>
      <c r="B52" s="502"/>
      <c r="C52" s="502"/>
      <c r="D52" s="502"/>
      <c r="E52" s="502"/>
      <c r="F52" s="502"/>
      <c r="G52" s="502"/>
      <c r="H52" s="502"/>
      <c r="I52" s="502"/>
      <c r="J52" s="502"/>
      <c r="K52" s="502"/>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7"/>
    </row>
    <row r="53" customFormat="false" ht="20.1" hidden="false" customHeight="true" outlineLevel="0" collapsed="false">
      <c r="A53" s="15"/>
      <c r="B53" s="502"/>
      <c r="C53" s="502"/>
      <c r="D53" s="502"/>
      <c r="E53" s="502"/>
      <c r="F53" s="502"/>
      <c r="G53" s="502"/>
      <c r="H53" s="502"/>
      <c r="I53" s="502"/>
      <c r="J53" s="502"/>
      <c r="K53" s="502"/>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7"/>
    </row>
    <row r="54" customFormat="false" ht="20.1" hidden="false" customHeight="true" outlineLevel="0" collapsed="false">
      <c r="A54" s="15"/>
      <c r="B54" s="502"/>
      <c r="C54" s="502"/>
      <c r="D54" s="502"/>
      <c r="E54" s="502"/>
      <c r="F54" s="502"/>
      <c r="G54" s="502"/>
      <c r="H54" s="502"/>
      <c r="I54" s="502"/>
      <c r="J54" s="502"/>
      <c r="K54" s="502"/>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7"/>
    </row>
    <row r="55" customFormat="false" ht="20.1" hidden="false" customHeight="true" outlineLevel="0" collapsed="false">
      <c r="A55" s="15"/>
      <c r="B55" s="502"/>
      <c r="C55" s="502"/>
      <c r="D55" s="502"/>
      <c r="E55" s="502"/>
      <c r="F55" s="502"/>
      <c r="G55" s="502"/>
      <c r="H55" s="502"/>
      <c r="I55" s="502"/>
      <c r="J55" s="502"/>
      <c r="K55" s="502"/>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7"/>
    </row>
    <row r="56" customFormat="false" ht="20.1" hidden="false" customHeight="true" outlineLevel="0" collapsed="false">
      <c r="A56" s="15"/>
      <c r="B56" s="502"/>
      <c r="C56" s="502"/>
      <c r="D56" s="502"/>
      <c r="E56" s="502"/>
      <c r="F56" s="502"/>
      <c r="G56" s="502"/>
      <c r="H56" s="502"/>
      <c r="I56" s="502"/>
      <c r="J56" s="502"/>
      <c r="K56" s="502"/>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7"/>
    </row>
    <row r="57" customFormat="false" ht="20.1" hidden="false" customHeight="true" outlineLevel="0" collapsed="false">
      <c r="A57" s="15"/>
      <c r="B57" s="502"/>
      <c r="C57" s="502"/>
      <c r="D57" s="502"/>
      <c r="E57" s="502"/>
      <c r="F57" s="502"/>
      <c r="G57" s="502"/>
      <c r="H57" s="502"/>
      <c r="I57" s="502"/>
      <c r="J57" s="502"/>
      <c r="K57" s="502"/>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7"/>
      <c r="AL57" s="12"/>
    </row>
    <row r="58" customFormat="false" ht="20.1" hidden="false" customHeight="true" outlineLevel="0" collapsed="false">
      <c r="A58" s="15"/>
      <c r="B58" s="502"/>
      <c r="C58" s="502"/>
      <c r="D58" s="502"/>
      <c r="E58" s="502"/>
      <c r="F58" s="502"/>
      <c r="G58" s="502"/>
      <c r="H58" s="502"/>
      <c r="I58" s="502"/>
      <c r="J58" s="502"/>
      <c r="K58" s="502"/>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7"/>
    </row>
    <row r="59" customFormat="false" ht="20.1" hidden="false" customHeight="true" outlineLevel="0" collapsed="false">
      <c r="A59" s="15"/>
      <c r="B59" s="502"/>
      <c r="C59" s="502"/>
      <c r="D59" s="502"/>
      <c r="E59" s="502"/>
      <c r="F59" s="502"/>
      <c r="G59" s="502"/>
      <c r="H59" s="502"/>
      <c r="I59" s="502"/>
      <c r="J59" s="502"/>
      <c r="K59" s="502"/>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7"/>
    </row>
    <row r="60" customFormat="false" ht="20.1" hidden="false" customHeight="true" outlineLevel="0" collapsed="false">
      <c r="A60" s="15"/>
      <c r="B60" s="502"/>
      <c r="C60" s="502"/>
      <c r="D60" s="502"/>
      <c r="E60" s="502"/>
      <c r="F60" s="502"/>
      <c r="G60" s="502"/>
      <c r="H60" s="502"/>
      <c r="I60" s="502"/>
      <c r="J60" s="502"/>
      <c r="K60" s="502"/>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7"/>
    </row>
    <row r="61" customFormat="false" ht="20.1" hidden="false" customHeight="true" outlineLevel="0" collapsed="false">
      <c r="A61" s="15"/>
      <c r="B61" s="502"/>
      <c r="C61" s="502"/>
      <c r="D61" s="502"/>
      <c r="E61" s="502"/>
      <c r="F61" s="502"/>
      <c r="G61" s="502"/>
      <c r="H61" s="502"/>
      <c r="I61" s="502"/>
      <c r="J61" s="502"/>
      <c r="K61" s="502"/>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7"/>
    </row>
    <row r="62" customFormat="false" ht="20.1" hidden="false" customHeight="true" outlineLevel="0" collapsed="false">
      <c r="A62" s="15"/>
      <c r="B62" s="502"/>
      <c r="C62" s="502"/>
      <c r="D62" s="502"/>
      <c r="E62" s="502"/>
      <c r="F62" s="502"/>
      <c r="G62" s="502"/>
      <c r="H62" s="502"/>
      <c r="I62" s="502"/>
      <c r="J62" s="502"/>
      <c r="K62" s="502"/>
      <c r="L62" s="502"/>
      <c r="M62" s="502"/>
      <c r="N62" s="502"/>
      <c r="O62" s="502"/>
      <c r="P62" s="502"/>
      <c r="Q62" s="502"/>
      <c r="R62" s="502"/>
      <c r="S62" s="502"/>
      <c r="T62" s="502"/>
      <c r="U62" s="502"/>
      <c r="V62" s="502"/>
      <c r="W62" s="502"/>
      <c r="X62" s="502"/>
      <c r="Y62" s="502"/>
      <c r="Z62" s="502"/>
      <c r="AA62" s="502"/>
      <c r="AB62" s="502"/>
      <c r="AC62" s="502"/>
      <c r="AD62" s="502"/>
      <c r="AE62" s="502"/>
      <c r="AF62" s="502"/>
      <c r="AG62" s="502"/>
      <c r="AH62" s="502"/>
      <c r="AI62" s="502"/>
      <c r="AJ62" s="502"/>
      <c r="AK62" s="502"/>
    </row>
    <row r="63" customFormat="false" ht="20.1" hidden="false" customHeight="true" outlineLevel="0" collapsed="false">
      <c r="A63" s="15"/>
      <c r="B63" s="317"/>
      <c r="C63" s="317"/>
      <c r="D63" s="317"/>
      <c r="E63" s="317"/>
      <c r="F63" s="317"/>
      <c r="G63" s="317"/>
      <c r="H63" s="317"/>
      <c r="I63" s="574"/>
      <c r="J63" s="574"/>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7"/>
    </row>
    <row r="64" customFormat="false" ht="20.1" hidden="false" customHeight="true" outlineLevel="0" collapsed="false">
      <c r="A64" s="15"/>
      <c r="B64" s="317"/>
      <c r="C64" s="317"/>
      <c r="D64" s="317"/>
      <c r="E64" s="317"/>
      <c r="F64" s="317"/>
      <c r="G64" s="317"/>
      <c r="H64" s="317"/>
      <c r="I64" s="574"/>
      <c r="J64" s="574"/>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7"/>
    </row>
    <row r="65" customFormat="false" ht="20.1" hidden="false" customHeight="true" outlineLevel="0" collapsed="false">
      <c r="A65" s="15"/>
      <c r="B65" s="317"/>
      <c r="C65" s="317"/>
      <c r="D65" s="317"/>
      <c r="E65" s="317"/>
      <c r="F65" s="317"/>
      <c r="G65" s="317"/>
      <c r="H65" s="317"/>
      <c r="I65" s="574"/>
      <c r="J65" s="574"/>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7"/>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74">
    <mergeCell ref="C1:H1"/>
    <mergeCell ref="AB2:AE3"/>
    <mergeCell ref="AD5:AK6"/>
    <mergeCell ref="B8:AJ8"/>
    <mergeCell ref="B10:D10"/>
    <mergeCell ref="F10:R10"/>
    <mergeCell ref="T10:X10"/>
    <mergeCell ref="Y10:AK10"/>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02:31:18Z</dcterms:created>
  <dc:creator>コーナン建設株式会社</dc:creator>
  <dc:description/>
  <dc:language>en-US</dc:language>
  <cp:lastModifiedBy>近藤　数正</cp:lastModifiedBy>
  <cp:lastPrinted>2017-08-09T04:06:26Z</cp:lastPrinted>
  <dcterms:modified xsi:type="dcterms:W3CDTF">2022-10-06T05:41:45Z</dcterms:modified>
  <cp:revision>0</cp:revision>
  <dc:subject/>
  <dc:title/>
</cp:coreProperties>
</file>